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8:$G$69,Титульный!$G$72:$G$73,Титульный!$G$76:$G$77,Титульный!$G$80:$G$83</definedName>
    <definedName function="false" hidden="false" name="details_of_org_address" vbProcedure="false">Титульный!$G$68:$G$69</definedName>
    <definedName function="false" hidden="false" name="details_of_org_buhg" vbProcedure="false">Титульный!$G$76:$G$77</definedName>
    <definedName function="false" hidden="false" name="details_of_org_etc" vbProcedure="false">Титульный!$G$80:$G$83</definedName>
    <definedName function="false" hidden="false" name="details_of_org_main" vbProcedure="false">Титульный!$G$72:$G$73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64:$64</definedName>
    <definedName function="false" hidden="false" name="hide_me_row_1_2" vbProcedure="false">Титульный!$57:$64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136</definedName>
    <definedName function="false" hidden="false" name="LIST_ORG_VS" vbProcedure="false">REESTR_ORG!$A$2:$H$12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64</definedName>
    <definedName function="false" hidden="false" name="MO_LIST_10" vbProcedure="false">REESTR_MO!$B$112:$B$122</definedName>
    <definedName function="false" hidden="false" name="MO_LIST_11" vbProcedure="false">REESTR_MO!$B$123:$B$130</definedName>
    <definedName function="false" hidden="false" name="MO_LIST_12" vbProcedure="false">REESTR_MO!$B$131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2" vbProcedure="false">REESTR_MO!$B$2:$B$15</definedName>
    <definedName function="false" hidden="false" name="MO_LIST_3" vbProcedure="false">REESTR_MO!$B$16:$B$32</definedName>
    <definedName function="false" hidden="false" name="MO_LIST_4" vbProcedure="false">REESTR_MO!$B$33:$B$42</definedName>
    <definedName function="false" hidden="false" name="MO_LIST_5" vbProcedure="false">REESTR_MO!$B$43:$B$48</definedName>
    <definedName function="false" hidden="false" name="MO_LIST_6" vbProcedure="false">REESTR_MO!$B$49:$B$68</definedName>
    <definedName function="false" hidden="false" name="MO_LIST_7" vbProcedure="false">REESTR_MO!$B$69:$B$87</definedName>
    <definedName function="false" hidden="false" name="MO_LIST_8" vbProcedure="false">REESTR_MO!$B$88:$B$100</definedName>
    <definedName function="false" hidden="false" name="MO_LIST_9" vbProcedure="false">REESTR_MO!$B$101:$B$111</definedName>
    <definedName function="false" hidden="false" name="mr_check" vbProcedure="false">Титульный!$E$57:$E$64</definedName>
    <definedName function="false" hidden="false" name="MR_LIST" vbProcedure="false">REESTR_MO!$D$2:$D$14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64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80</definedName>
    <definedName function="false" hidden="false" name="responsible_post" vbProcedure="false">Титульный!$G$81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110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5/2012  4:41:44 PM</t>
  </si>
  <si>
    <t xml:space="preserve">Проверка доступных обновлений...</t>
  </si>
  <si>
    <t xml:space="preserve">Информация</t>
  </si>
  <si>
    <t xml:space="preserve">12/25/2012  4:41:46 PM</t>
  </si>
  <si>
    <t xml:space="preserve">Версия шаблона 4.6 актуальна, обновление не требуется</t>
  </si>
  <si>
    <t xml:space="preserve">12/25/2012  4:44:27 PM</t>
  </si>
  <si>
    <t xml:space="preserve">12/25/2012  4:44:30 PM</t>
  </si>
  <si>
    <t xml:space="preserve">Нет доступных обновлений для шаблона с кодом JKH.OPEN.INFO.PRICE.HVS!</t>
  </si>
  <si>
    <t xml:space="preserve">12/28/2012  10:11:31 AM</t>
  </si>
  <si>
    <t xml:space="preserve">12/28/2012  10:11:35 AM</t>
  </si>
  <si>
    <t xml:space="preserve">Субъект РФ</t>
  </si>
  <si>
    <t xml:space="preserve">Кабардино-Балкарская республика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5.12.2012 16:42:04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-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нет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5.12.2012 16:42:0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рохладненский муниципальный район</t>
  </si>
  <si>
    <t xml:space="preserve">Приближненское</t>
  </si>
  <si>
    <t xml:space="preserve">83625440</t>
  </si>
  <si>
    <t xml:space="preserve">Солдатское</t>
  </si>
  <si>
    <t xml:space="preserve">83625455</t>
  </si>
  <si>
    <t xml:space="preserve">Удалить МО</t>
  </si>
  <si>
    <t xml:space="preserve">Добавить МО</t>
  </si>
  <si>
    <t xml:space="preserve">Удалить МР</t>
  </si>
  <si>
    <t xml:space="preserve">город Нальчик</t>
  </si>
  <si>
    <t xml:space="preserve">83701000</t>
  </si>
  <si>
    <t xml:space="preserve">город Прохладный</t>
  </si>
  <si>
    <t xml:space="preserve">83710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  107174 г. Москва ул. Новая Басманная,2</t>
  </si>
  <si>
    <t xml:space="preserve">Почтовый адрес:</t>
  </si>
  <si>
    <t xml:space="preserve">Ставропольский край г. Минеральные Воды ул. Октябрьская, 3</t>
  </si>
  <si>
    <t xml:space="preserve">Руководитель</t>
  </si>
  <si>
    <t xml:space="preserve">Фамилия, имя, отчество:</t>
  </si>
  <si>
    <t xml:space="preserve">                 Маслов Андрей Владимирович</t>
  </si>
  <si>
    <t xml:space="preserve">(код) номер телефона:</t>
  </si>
  <si>
    <t xml:space="preserve"> 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 87922 47-6-82</t>
  </si>
  <si>
    <t xml:space="preserve">                    kravcova26@rambler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1</t>
  </si>
  <si>
    <t xml:space="preserve">Тариф на услугу холодного водоснабжения </t>
  </si>
  <si>
    <t xml:space="preserve">30.06.2013</t>
  </si>
  <si>
    <t xml:space="preserve">30.11.2012</t>
  </si>
  <si>
    <t xml:space="preserve">          № 46</t>
  </si>
  <si>
    <t xml:space="preserve">Государственный комитет Кабардино-Балкарской Республики по тарифам и энергетики</t>
  </si>
  <si>
    <t xml:space="preserve">Газета "Официальная Кабардино-Балкария" от 07.12.2012 г. №49 (279)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Skdtv.narod.ru</t>
  </si>
  <si>
    <t xml:space="preserve">x</t>
  </si>
  <si>
    <t xml:space="preserve">1.2</t>
  </si>
  <si>
    <t xml:space="preserve">Печатное издание</t>
  </si>
  <si>
    <t xml:space="preserve">"Вести Прохладного"</t>
  </si>
  <si>
    <t xml:space="preserve">26.12.2012</t>
  </si>
  <si>
    <t xml:space="preserve">№51</t>
  </si>
  <si>
    <t xml:space="preserve">28.12.2012 год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38</t>
  </si>
  <si>
    <t xml:space="preserve">Не указано значение!</t>
  </si>
  <si>
    <t xml:space="preserve">Ошибка</t>
  </si>
  <si>
    <t xml:space="preserve">Титульный!G50</t>
  </si>
  <si>
    <t xml:space="preserve">Титульный!G51</t>
  </si>
  <si>
    <t xml:space="preserve">Титульный!G76</t>
  </si>
  <si>
    <t xml:space="preserve">Титульный!G77</t>
  </si>
  <si>
    <t xml:space="preserve">ХВС цены!G20</t>
  </si>
  <si>
    <t xml:space="preserve">Не указано значение на листе 'ХВС цены'!</t>
  </si>
  <si>
    <t xml:space="preserve">Предупреждение</t>
  </si>
  <si>
    <t xml:space="preserve">ХВС цены!Y20</t>
  </si>
  <si>
    <t xml:space="preserve">ХВС цены!G21</t>
  </si>
  <si>
    <t xml:space="preserve">ХВС цены!Y21</t>
  </si>
  <si>
    <t xml:space="preserve">ХВС цены (2)!I18</t>
  </si>
  <si>
    <t xml:space="preserve">Не указано значение на листе 'ХВС цены (2)'!</t>
  </si>
  <si>
    <t xml:space="preserve">ХВС цены (2)!J18</t>
  </si>
  <si>
    <t xml:space="preserve">ХВС цены (2)!K18</t>
  </si>
  <si>
    <t xml:space="preserve">ХВС цены (2)!L18</t>
  </si>
  <si>
    <t xml:space="preserve">ХВС цены (2)!M18</t>
  </si>
  <si>
    <t xml:space="preserve">ХВС цены (2)!N18</t>
  </si>
  <si>
    <t xml:space="preserve">ХВС цены (2)!O18</t>
  </si>
  <si>
    <t xml:space="preserve">ХВС цены (2)!I19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M19</t>
  </si>
  <si>
    <t xml:space="preserve">ХВС цены (2)!N19</t>
  </si>
  <si>
    <t xml:space="preserve">ХВС цены (2)!O19</t>
  </si>
  <si>
    <t xml:space="preserve">ХВС цены (2)!I20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M20</t>
  </si>
  <si>
    <t xml:space="preserve">ХВС цены (2)!N20</t>
  </si>
  <si>
    <t xml:space="preserve">ХВС цены (2)!O20</t>
  </si>
  <si>
    <t xml:space="preserve">ХВС цены (2)!I21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M21</t>
  </si>
  <si>
    <t xml:space="preserve">ХВС цены (2)!N21</t>
  </si>
  <si>
    <t xml:space="preserve">ХВС цены (2)!O21</t>
  </si>
  <si>
    <t xml:space="preserve">ХВС цены (2)!I22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M22</t>
  </si>
  <si>
    <t xml:space="preserve">ХВС цены (2)!N22</t>
  </si>
  <si>
    <t xml:space="preserve">ХВС цены (2)!O22</t>
  </si>
  <si>
    <t xml:space="preserve">ХВС цены (2)!I23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M23</t>
  </si>
  <si>
    <t xml:space="preserve">ХВС цены (2)!N23</t>
  </si>
  <si>
    <t xml:space="preserve">ХВС цены (2)!O23</t>
  </si>
  <si>
    <t xml:space="preserve">ХВС цены (2)!I24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M24</t>
  </si>
  <si>
    <t xml:space="preserve">ХВС цены (2)!N24</t>
  </si>
  <si>
    <t xml:space="preserve">ХВС цены (2)!O24</t>
  </si>
  <si>
    <t xml:space="preserve">ХВС цены (2)!I25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M25</t>
  </si>
  <si>
    <t xml:space="preserve">ХВС цены (2)!N25</t>
  </si>
  <si>
    <t xml:space="preserve">ХВС цены (2)!O25</t>
  </si>
  <si>
    <t xml:space="preserve">ХВС цены (2)!I26</t>
  </si>
  <si>
    <t xml:space="preserve">ХВС цены (2)!J26</t>
  </si>
  <si>
    <t xml:space="preserve">ХВС цены (2)!K26</t>
  </si>
  <si>
    <t xml:space="preserve">ХВС цены (2)!L26</t>
  </si>
  <si>
    <t xml:space="preserve">ХВС цены (2)!M26</t>
  </si>
  <si>
    <t xml:space="preserve">ХВС цены (2)!N26</t>
  </si>
  <si>
    <t xml:space="preserve">ХВС цены (2)!O26</t>
  </si>
  <si>
    <t xml:space="preserve">Ссылки на публикации!H21</t>
  </si>
  <si>
    <t xml:space="preserve">Не указано значение на листе 'Ссылки на публикации'!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ГП КБР "Баксанская управляющая компания"</t>
  </si>
  <si>
    <t xml:space="preserve">0701013368</t>
  </si>
  <si>
    <t xml:space="preserve">070101001</t>
  </si>
  <si>
    <t xml:space="preserve">Оказание услуг в сфере водоснабжения и очистки сточных вод</t>
  </si>
  <si>
    <t xml:space="preserve">МУП "Баксанводоканал"</t>
  </si>
  <si>
    <t xml:space="preserve">0701013329</t>
  </si>
  <si>
    <t xml:space="preserve">072201001</t>
  </si>
  <si>
    <t xml:space="preserve">Баксаненковское</t>
  </si>
  <si>
    <t xml:space="preserve">83610405</t>
  </si>
  <si>
    <t xml:space="preserve">ООО "КОММУНСЕРВИС"</t>
  </si>
  <si>
    <t xml:space="preserve">0701003507</t>
  </si>
  <si>
    <t xml:space="preserve">Оказание услуг в сфере водоснабжения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ишпекское</t>
  </si>
  <si>
    <t xml:space="preserve">83610430</t>
  </si>
  <si>
    <t xml:space="preserve">МУП УК "Водоканал"</t>
  </si>
  <si>
    <t xml:space="preserve">0721064106</t>
  </si>
  <si>
    <t xml:space="preserve">072101001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ООО "Калина"</t>
  </si>
  <si>
    <t xml:space="preserve">0702008434</t>
  </si>
  <si>
    <t xml:space="preserve">070201001</t>
  </si>
  <si>
    <t xml:space="preserve">Залукодесское</t>
  </si>
  <si>
    <t xml:space="preserve">83615405</t>
  </si>
  <si>
    <t xml:space="preserve">ООО "Родник"</t>
  </si>
  <si>
    <t xml:space="preserve">0702003475</t>
  </si>
  <si>
    <t xml:space="preserve">Зольское</t>
  </si>
  <si>
    <t xml:space="preserve">83615415</t>
  </si>
  <si>
    <t xml:space="preserve">ООО "Водоканал"</t>
  </si>
  <si>
    <t xml:space="preserve">0702008917</t>
  </si>
  <si>
    <t xml:space="preserve">Каменномостское</t>
  </si>
  <si>
    <t xml:space="preserve">83615420</t>
  </si>
  <si>
    <t xml:space="preserve">ООО "Аквасервис"</t>
  </si>
  <si>
    <t xml:space="preserve">0702006532</t>
  </si>
  <si>
    <t xml:space="preserve">Камлюковское</t>
  </si>
  <si>
    <t xml:space="preserve">83615425</t>
  </si>
  <si>
    <t xml:space="preserve">ООО "Гарант"</t>
  </si>
  <si>
    <t xml:space="preserve">0702009389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Приреченское</t>
  </si>
  <si>
    <t xml:space="preserve">83615440</t>
  </si>
  <si>
    <t xml:space="preserve">ООО "Доверие"</t>
  </si>
  <si>
    <t xml:space="preserve">0702009396</t>
  </si>
  <si>
    <t xml:space="preserve">Псынадахское</t>
  </si>
  <si>
    <t xml:space="preserve">83615445</t>
  </si>
  <si>
    <t xml:space="preserve">ООО "Родничок"</t>
  </si>
  <si>
    <t xml:space="preserve">0702009452</t>
  </si>
  <si>
    <t xml:space="preserve">Сармаковское</t>
  </si>
  <si>
    <t xml:space="preserve">83615450</t>
  </si>
  <si>
    <t xml:space="preserve">ООО "Согласие"</t>
  </si>
  <si>
    <t xml:space="preserve">0702009364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ООО "Исток"</t>
  </si>
  <si>
    <t xml:space="preserve">0702007920</t>
  </si>
  <si>
    <t xml:space="preserve">Этокское</t>
  </si>
  <si>
    <t xml:space="preserve">83615475</t>
  </si>
  <si>
    <t xml:space="preserve">Лескенский муниципальный район</t>
  </si>
  <si>
    <t xml:space="preserve">Анзорейское</t>
  </si>
  <si>
    <t xml:space="preserve">83618403</t>
  </si>
  <si>
    <t xml:space="preserve">ООО "Стройводтехмонтаж"</t>
  </si>
  <si>
    <t xml:space="preserve">0707014311</t>
  </si>
  <si>
    <t xml:space="preserve">072301001</t>
  </si>
  <si>
    <t xml:space="preserve">Аргуданское</t>
  </si>
  <si>
    <t xml:space="preserve">83618406</t>
  </si>
  <si>
    <t xml:space="preserve">МУП "Коммунхоз" с.п. Аргудан</t>
  </si>
  <si>
    <t xml:space="preserve">0724001062</t>
  </si>
  <si>
    <t xml:space="preserve">Верхнелескенское</t>
  </si>
  <si>
    <t xml:space="preserve">83618412</t>
  </si>
  <si>
    <t xml:space="preserve">Второлескенское</t>
  </si>
  <si>
    <t xml:space="preserve">83618415</t>
  </si>
  <si>
    <t xml:space="preserve">ООО "Лескен"</t>
  </si>
  <si>
    <t xml:space="preserve">0707013371</t>
  </si>
  <si>
    <t xml:space="preserve">Ероккское</t>
  </si>
  <si>
    <t xml:space="preserve">83618420</t>
  </si>
  <si>
    <t xml:space="preserve">Озрекское</t>
  </si>
  <si>
    <t xml:space="preserve">83618435</t>
  </si>
  <si>
    <t xml:space="preserve">МУП "Коммунхоз с. Озрек"</t>
  </si>
  <si>
    <t xml:space="preserve">0707012177</t>
  </si>
  <si>
    <t xml:space="preserve">070701001</t>
  </si>
  <si>
    <t xml:space="preserve">Урухское</t>
  </si>
  <si>
    <t xml:space="preserve">83618450</t>
  </si>
  <si>
    <t xml:space="preserve">МП "Благоустройство и водоснабжение"</t>
  </si>
  <si>
    <t xml:space="preserve">0724000781</t>
  </si>
  <si>
    <t xml:space="preserve">Хатуейское</t>
  </si>
  <si>
    <t xml:space="preserve">83618440</t>
  </si>
  <si>
    <t xml:space="preserve">МУП "Коммунхоз с. Хатуей"</t>
  </si>
  <si>
    <t xml:space="preserve">0707007233</t>
  </si>
  <si>
    <t xml:space="preserve">Майский муниципальный район</t>
  </si>
  <si>
    <t xml:space="preserve">Александровское</t>
  </si>
  <si>
    <t xml:space="preserve">83620411</t>
  </si>
  <si>
    <t xml:space="preserve">ООО "Александровское ЖКХ-1"</t>
  </si>
  <si>
    <t xml:space="preserve">0703007465</t>
  </si>
  <si>
    <t xml:space="preserve">070301001</t>
  </si>
  <si>
    <t xml:space="preserve">Город Майский</t>
  </si>
  <si>
    <t xml:space="preserve">83620101</t>
  </si>
  <si>
    <t xml:space="preserve">МП ГПМ "МВУК"</t>
  </si>
  <si>
    <t xml:space="preserve">0703006990</t>
  </si>
  <si>
    <t xml:space="preserve">Котляревское</t>
  </si>
  <si>
    <t xml:space="preserve">83620422</t>
  </si>
  <si>
    <t xml:space="preserve">0703007578</t>
  </si>
  <si>
    <t xml:space="preserve">Ново-Ивановское</t>
  </si>
  <si>
    <t xml:space="preserve">83620433</t>
  </si>
  <si>
    <t xml:space="preserve">Октябрьское</t>
  </si>
  <si>
    <t xml:space="preserve">83620444</t>
  </si>
  <si>
    <t xml:space="preserve">Алтудское</t>
  </si>
  <si>
    <t xml:space="preserve">83625405</t>
  </si>
  <si>
    <t xml:space="preserve">ООО "ММ "ЖКХ"</t>
  </si>
  <si>
    <t xml:space="preserve">0716008642</t>
  </si>
  <si>
    <t xml:space="preserve">071601001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Колхоз "Им. Петровых"</t>
  </si>
  <si>
    <t xml:space="preserve">0704000078</t>
  </si>
  <si>
    <t xml:space="preserve">Зареченское</t>
  </si>
  <si>
    <t xml:space="preserve">83625413</t>
  </si>
  <si>
    <t xml:space="preserve">Карагачское</t>
  </si>
  <si>
    <t xml:space="preserve">83625425</t>
  </si>
  <si>
    <t xml:space="preserve">ООО "ЖКХ "Теплостройсервис"</t>
  </si>
  <si>
    <t xml:space="preserve">0716007871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ООО "Водник с. Пролетарское"</t>
  </si>
  <si>
    <t xml:space="preserve">0716006941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Филиал "Владикавказский" ОАО "Славянка"</t>
  </si>
  <si>
    <t xml:space="preserve">7702707386</t>
  </si>
  <si>
    <t xml:space="preserve">151543001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Верхнеакбашское</t>
  </si>
  <si>
    <t xml:space="preserve">83635410</t>
  </si>
  <si>
    <t xml:space="preserve">ООО "АКБАШ"</t>
  </si>
  <si>
    <t xml:space="preserve">0705007870</t>
  </si>
  <si>
    <t xml:space="preserve">070501001</t>
  </si>
  <si>
    <t xml:space="preserve">Верхнекурпское</t>
  </si>
  <si>
    <t xml:space="preserve">83635415</t>
  </si>
  <si>
    <t xml:space="preserve">МУП "Курпский групповой водопровод"</t>
  </si>
  <si>
    <t xml:space="preserve">0724000164</t>
  </si>
  <si>
    <t xml:space="preserve">Город Терек</t>
  </si>
  <si>
    <t xml:space="preserve">83635101</t>
  </si>
  <si>
    <t xml:space="preserve">МУП "Водник"</t>
  </si>
  <si>
    <t xml:space="preserve">0705007291</t>
  </si>
  <si>
    <t xml:space="preserve">Дейское</t>
  </si>
  <si>
    <t xml:space="preserve">83635420</t>
  </si>
  <si>
    <t xml:space="preserve">ООО "Деяжилкоммунсервис"</t>
  </si>
  <si>
    <t xml:space="preserve">0705007407</t>
  </si>
  <si>
    <t xml:space="preserve">Инаркойское</t>
  </si>
  <si>
    <t xml:space="preserve">83635427</t>
  </si>
  <si>
    <t xml:space="preserve">Красноармейское</t>
  </si>
  <si>
    <t xml:space="preserve">83635425</t>
  </si>
  <si>
    <t xml:space="preserve">ООО "Александровский Сад"</t>
  </si>
  <si>
    <t xml:space="preserve">0705006940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МУП "ЖКХ с. Ново-Хамидие"</t>
  </si>
  <si>
    <t xml:space="preserve">0705007005</t>
  </si>
  <si>
    <t xml:space="preserve">Новобалкарское</t>
  </si>
  <si>
    <t xml:space="preserve">83635435</t>
  </si>
  <si>
    <t xml:space="preserve">ООО "Капля"</t>
  </si>
  <si>
    <t xml:space="preserve">0705000384</t>
  </si>
  <si>
    <t xml:space="preserve">Тамбовское</t>
  </si>
  <si>
    <t xml:space="preserve">83635450</t>
  </si>
  <si>
    <t xml:space="preserve">МУП "Тамбовское"</t>
  </si>
  <si>
    <t xml:space="preserve">0705000137</t>
  </si>
  <si>
    <t xml:space="preserve">Терекское</t>
  </si>
  <si>
    <t xml:space="preserve">83635455</t>
  </si>
  <si>
    <t xml:space="preserve">ООО "Заря"</t>
  </si>
  <si>
    <t xml:space="preserve">0705007573</t>
  </si>
  <si>
    <t xml:space="preserve">Хамидиевское</t>
  </si>
  <si>
    <t xml:space="preserve">83635465</t>
  </si>
  <si>
    <t xml:space="preserve">МУП "Хамидие"</t>
  </si>
  <si>
    <t xml:space="preserve">0705007580</t>
  </si>
  <si>
    <t xml:space="preserve">Урванский муниципальный район</t>
  </si>
  <si>
    <t xml:space="preserve">Город Нарткала</t>
  </si>
  <si>
    <t xml:space="preserve">83640101</t>
  </si>
  <si>
    <t xml:space="preserve">ООО "ММХ Водоканал г. Нарткала"</t>
  </si>
  <si>
    <t xml:space="preserve">0724000372</t>
  </si>
  <si>
    <t xml:space="preserve">072401001</t>
  </si>
  <si>
    <t xml:space="preserve">Кахунское</t>
  </si>
  <si>
    <t xml:space="preserve">83640425</t>
  </si>
  <si>
    <t xml:space="preserve">МУП "ПКП "Кахун"</t>
  </si>
  <si>
    <t xml:space="preserve">0724000453</t>
  </si>
  <si>
    <t xml:space="preserve">Морзохское</t>
  </si>
  <si>
    <t xml:space="preserve">83640432</t>
  </si>
  <si>
    <t xml:space="preserve">МУП "Коммунхоз с.Морзох"</t>
  </si>
  <si>
    <t xml:space="preserve">0707012184</t>
  </si>
  <si>
    <t xml:space="preserve">Нижнечерекское</t>
  </si>
  <si>
    <t xml:space="preserve">83640435</t>
  </si>
  <si>
    <t xml:space="preserve">ООО ЖКХ "Исток"</t>
  </si>
  <si>
    <t xml:space="preserve">0724000622</t>
  </si>
  <si>
    <t xml:space="preserve">Псыгансуевское</t>
  </si>
  <si>
    <t xml:space="preserve">83640445</t>
  </si>
  <si>
    <t xml:space="preserve">МУП "ПКП "Псыгансу"</t>
  </si>
  <si>
    <t xml:space="preserve">0707012667</t>
  </si>
  <si>
    <t xml:space="preserve">Псыкодское</t>
  </si>
  <si>
    <t xml:space="preserve">83640450</t>
  </si>
  <si>
    <t xml:space="preserve">0707016502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МУП "Коммунальник с.п. Старый Черек"</t>
  </si>
  <si>
    <t xml:space="preserve">0724000654</t>
  </si>
  <si>
    <t xml:space="preserve">Урванское</t>
  </si>
  <si>
    <t xml:space="preserve">83640480</t>
  </si>
  <si>
    <t xml:space="preserve">ООО "АКВА"</t>
  </si>
  <si>
    <t xml:space="preserve">0724001802</t>
  </si>
  <si>
    <t xml:space="preserve">Чернореченское</t>
  </si>
  <si>
    <t xml:space="preserve">83640490</t>
  </si>
  <si>
    <t xml:space="preserve">МУП "Коммунхоз с. Черная Речка"</t>
  </si>
  <si>
    <t xml:space="preserve">0707012473</t>
  </si>
  <si>
    <t xml:space="preserve">Шитхалинское</t>
  </si>
  <si>
    <t xml:space="preserve">83640495</t>
  </si>
  <si>
    <t xml:space="preserve">Чегемский муниципальный район</t>
  </si>
  <si>
    <t xml:space="preserve">Верхнечегемское</t>
  </si>
  <si>
    <t xml:space="preserve">83645405</t>
  </si>
  <si>
    <t xml:space="preserve">МУП "Чегем-суу"</t>
  </si>
  <si>
    <t xml:space="preserve">0708011095</t>
  </si>
  <si>
    <t xml:space="preserve">070801001</t>
  </si>
  <si>
    <t xml:space="preserve">Второчегемское</t>
  </si>
  <si>
    <t xml:space="preserve">83645435</t>
  </si>
  <si>
    <t xml:space="preserve">ООО "Псынэ"</t>
  </si>
  <si>
    <t xml:space="preserve">0708009466</t>
  </si>
  <si>
    <t xml:space="preserve">Город Чегем</t>
  </si>
  <si>
    <t xml:space="preserve">83645101</t>
  </si>
  <si>
    <t xml:space="preserve">ООО "Чегемводоканал"</t>
  </si>
  <si>
    <t xml:space="preserve">0708013494</t>
  </si>
  <si>
    <t xml:space="preserve">Лечинкаевское</t>
  </si>
  <si>
    <t xml:space="preserve">83645410</t>
  </si>
  <si>
    <t xml:space="preserve">ООО "РОДНИК"</t>
  </si>
  <si>
    <t xml:space="preserve">0708009459</t>
  </si>
  <si>
    <t xml:space="preserve">Нартановское</t>
  </si>
  <si>
    <t xml:space="preserve">83645415</t>
  </si>
  <si>
    <t xml:space="preserve">ООО "БиК"</t>
  </si>
  <si>
    <t xml:space="preserve">0708009642</t>
  </si>
  <si>
    <t xml:space="preserve">ООО "Эдельвейс"</t>
  </si>
  <si>
    <t xml:space="preserve">0708009650</t>
  </si>
  <si>
    <t xml:space="preserve">Нижнечегемское</t>
  </si>
  <si>
    <t xml:space="preserve">83645420</t>
  </si>
  <si>
    <t xml:space="preserve">МУП "Нижний Чегем водоканал"</t>
  </si>
  <si>
    <t xml:space="preserve">0708011049</t>
  </si>
  <si>
    <t xml:space="preserve">Поселок Звездный</t>
  </si>
  <si>
    <t xml:space="preserve">83645408</t>
  </si>
  <si>
    <t xml:space="preserve">МУП КЭЧ п. Звездный</t>
  </si>
  <si>
    <t xml:space="preserve">0708001530</t>
  </si>
  <si>
    <t xml:space="preserve">Хушто-Сыртское</t>
  </si>
  <si>
    <t xml:space="preserve">83645425</t>
  </si>
  <si>
    <t xml:space="preserve">ООО "Чатысу"</t>
  </si>
  <si>
    <t xml:space="preserve">0708013102</t>
  </si>
  <si>
    <t xml:space="preserve">Шалушкинское</t>
  </si>
  <si>
    <t xml:space="preserve">83645440</t>
  </si>
  <si>
    <t xml:space="preserve">ООО "Акватория"</t>
  </si>
  <si>
    <t xml:space="preserve">0708013134</t>
  </si>
  <si>
    <t xml:space="preserve">Яникоевское</t>
  </si>
  <si>
    <t xml:space="preserve">83645445</t>
  </si>
  <si>
    <t xml:space="preserve">МУП "Яникойводоканал"</t>
  </si>
  <si>
    <t xml:space="preserve">0708010983</t>
  </si>
  <si>
    <t xml:space="preserve">Черекский муниципальный район</t>
  </si>
  <si>
    <t xml:space="preserve">Аушигерское</t>
  </si>
  <si>
    <t xml:space="preserve">83630410</t>
  </si>
  <si>
    <t xml:space="preserve">МУП "Аушигер-сервис"</t>
  </si>
  <si>
    <t xml:space="preserve">0706003892</t>
  </si>
  <si>
    <t xml:space="preserve">070601001</t>
  </si>
  <si>
    <t xml:space="preserve">Бабугентское</t>
  </si>
  <si>
    <t xml:space="preserve">83630420</t>
  </si>
  <si>
    <t xml:space="preserve">ООО "Шаудан"</t>
  </si>
  <si>
    <t xml:space="preserve">0706004871</t>
  </si>
  <si>
    <t xml:space="preserve">Безенгиевское</t>
  </si>
  <si>
    <t xml:space="preserve">83630430</t>
  </si>
  <si>
    <t xml:space="preserve">ООО "Бисо"</t>
  </si>
  <si>
    <t xml:space="preserve">0706004222</t>
  </si>
  <si>
    <t xml:space="preserve">Верхнебалкарское</t>
  </si>
  <si>
    <t xml:space="preserve">83630440</t>
  </si>
  <si>
    <t xml:space="preserve">МУП "Гюльчю-суу"</t>
  </si>
  <si>
    <t xml:space="preserve">0706003571</t>
  </si>
  <si>
    <t xml:space="preserve">Жемталинское</t>
  </si>
  <si>
    <t xml:space="preserve">83630460</t>
  </si>
  <si>
    <t xml:space="preserve">МУП "Ручей"</t>
  </si>
  <si>
    <t xml:space="preserve">0706003910</t>
  </si>
  <si>
    <t xml:space="preserve">Зарагижское</t>
  </si>
  <si>
    <t xml:space="preserve">83630465</t>
  </si>
  <si>
    <t xml:space="preserve">МУП "Ашамаз"</t>
  </si>
  <si>
    <t xml:space="preserve">0706003500</t>
  </si>
  <si>
    <t xml:space="preserve">Поселок Кашхатау</t>
  </si>
  <si>
    <t xml:space="preserve">83630151</t>
  </si>
  <si>
    <t xml:space="preserve">МУП "Насып"</t>
  </si>
  <si>
    <t xml:space="preserve">0706003123</t>
  </si>
  <si>
    <t xml:space="preserve">Эльбрусский муниципальный район</t>
  </si>
  <si>
    <t xml:space="preserve">Былымское</t>
  </si>
  <si>
    <t xml:space="preserve">83648404</t>
  </si>
  <si>
    <t xml:space="preserve">ООО "Эльсуу"</t>
  </si>
  <si>
    <t xml:space="preserve">0710056304</t>
  </si>
  <si>
    <t xml:space="preserve">071001001</t>
  </si>
  <si>
    <t xml:space="preserve">Верхнебаксанское</t>
  </si>
  <si>
    <t xml:space="preserve">83648405</t>
  </si>
  <si>
    <t xml:space="preserve">ООО "21 ВЕК"</t>
  </si>
  <si>
    <t xml:space="preserve">0710055117</t>
  </si>
  <si>
    <t xml:space="preserve">Город Тырныауз</t>
  </si>
  <si>
    <t xml:space="preserve">83648101</t>
  </si>
  <si>
    <t xml:space="preserve">ООО "Источник"</t>
  </si>
  <si>
    <t xml:space="preserve">0710057724</t>
  </si>
  <si>
    <t xml:space="preserve">Кенделеновское</t>
  </si>
  <si>
    <t xml:space="preserve">83648415</t>
  </si>
  <si>
    <t xml:space="preserve">ООО "Тызыл-суу"</t>
  </si>
  <si>
    <t xml:space="preserve">0710057636</t>
  </si>
  <si>
    <t xml:space="preserve">Эльбрусское</t>
  </si>
  <si>
    <t xml:space="preserve">83648430</t>
  </si>
  <si>
    <t xml:space="preserve">БНО ФГБУН ИЯИ РАН</t>
  </si>
  <si>
    <t xml:space="preserve">7728116437</t>
  </si>
  <si>
    <t xml:space="preserve">071002001</t>
  </si>
  <si>
    <t xml:space="preserve">МУП ЖКХ "Приэльбрусье"</t>
  </si>
  <si>
    <t xml:space="preserve">0710005814</t>
  </si>
  <si>
    <t xml:space="preserve">ООО "Ирик-Чат"</t>
  </si>
  <si>
    <t xml:space="preserve">0710057675</t>
  </si>
  <si>
    <t xml:space="preserve">ФГУП "ЖКХ ИЯИ РАН"</t>
  </si>
  <si>
    <t xml:space="preserve">0710005028</t>
  </si>
  <si>
    <t xml:space="preserve">город Баксан</t>
  </si>
  <si>
    <t xml:space="preserve">83703000</t>
  </si>
  <si>
    <t xml:space="preserve">83703001</t>
  </si>
  <si>
    <t xml:space="preserve">МП "УК Прохладненский Водоканал"</t>
  </si>
  <si>
    <t xml:space="preserve">071600487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83610000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83615000</t>
  </si>
  <si>
    <t xml:space="preserve">83618000</t>
  </si>
  <si>
    <t xml:space="preserve">Ташлы-Талинское</t>
  </si>
  <si>
    <t xml:space="preserve">83618445</t>
  </si>
  <si>
    <t xml:space="preserve">83620000</t>
  </si>
  <si>
    <t xml:space="preserve">83625000</t>
  </si>
  <si>
    <t xml:space="preserve">Арикское</t>
  </si>
  <si>
    <t xml:space="preserve">83635405</t>
  </si>
  <si>
    <t xml:space="preserve">Белоглинское</t>
  </si>
  <si>
    <t xml:space="preserve">83635408</t>
  </si>
  <si>
    <t xml:space="preserve">Джулатское</t>
  </si>
  <si>
    <t xml:space="preserve">83635421</t>
  </si>
  <si>
    <t xml:space="preserve">Интернациональное</t>
  </si>
  <si>
    <t xml:space="preserve">83635422</t>
  </si>
  <si>
    <t xml:space="preserve">Плановское</t>
  </si>
  <si>
    <t xml:space="preserve">83635445</t>
  </si>
  <si>
    <t xml:space="preserve">83635000</t>
  </si>
  <si>
    <t xml:space="preserve">Урожайненское</t>
  </si>
  <si>
    <t xml:space="preserve">83635460</t>
  </si>
  <si>
    <t xml:space="preserve">Герменчикское</t>
  </si>
  <si>
    <t xml:space="preserve">83640415</t>
  </si>
  <si>
    <t xml:space="preserve">83640000</t>
  </si>
  <si>
    <t xml:space="preserve">8364500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Карасуевское</t>
  </si>
  <si>
    <t xml:space="preserve">83630470</t>
  </si>
  <si>
    <t xml:space="preserve">83630000</t>
  </si>
  <si>
    <t xml:space="preserve">Бедыкское</t>
  </si>
  <si>
    <t xml:space="preserve">83648403</t>
  </si>
  <si>
    <t xml:space="preserve">Лашкутинское</t>
  </si>
  <si>
    <t xml:space="preserve">83648420</t>
  </si>
  <si>
    <t xml:space="preserve">83648000</t>
  </si>
  <si>
    <t xml:space="preserve">83701001</t>
  </si>
  <si>
    <t xml:space="preserve">83710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6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869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869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1000</xdr:rowOff>
    </xdr:from>
    <xdr:to>
      <xdr:col>8</xdr:col>
      <xdr:colOff>195840</xdr:colOff>
      <xdr:row>52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3506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22544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480</xdr:rowOff>
    </xdr:from>
    <xdr:to>
      <xdr:col>8</xdr:col>
      <xdr:colOff>177120</xdr:colOff>
      <xdr:row>31</xdr:row>
      <xdr:rowOff>267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8605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32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25586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52</xdr:row>
      <xdr:rowOff>8568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280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956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87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7" width="9.15"/>
    <col collapsed="false" customWidth="true" hidden="false" outlineLevel="0" max="4" min="4" style="167" width="4.7"/>
    <col collapsed="false" customWidth="true" hidden="false" outlineLevel="0" max="5" min="5" style="167" width="27.27"/>
    <col collapsed="false" customWidth="true" hidden="false" outlineLevel="0" max="6" min="6" style="167" width="77.85"/>
    <col collapsed="false" customWidth="true" hidden="false" outlineLevel="0" max="7" min="7" style="167" width="17.7"/>
    <col collapsed="false" customWidth="false" hidden="false" outlineLevel="0" max="257" min="8" style="167" width="9.13"/>
  </cols>
  <sheetData>
    <row r="1" s="167" customFormat="true" ht="11.25" hidden="true" customHeight="false" outlineLevel="0" collapsed="false"/>
    <row r="2" s="167" customFormat="true" ht="11.25" hidden="true" customHeight="false" outlineLevel="0" collapsed="false"/>
    <row r="3" s="167" customFormat="true" ht="11.25" hidden="true" customHeight="false" outlineLevel="0" collapsed="false"/>
    <row r="4" s="167" customFormat="true" ht="11.25" hidden="true" customHeight="false" outlineLevel="0" collapsed="false"/>
    <row r="5" s="167" customFormat="true" ht="11.25" hidden="true" customHeight="false" outlineLevel="0" collapsed="false"/>
    <row r="6" s="167" customFormat="true" ht="11.25" hidden="true" customHeight="false" outlineLevel="0" collapsed="false"/>
    <row r="8" s="167" customFormat="true" ht="11.25" hidden="false" customHeight="false" outlineLevel="0" collapsed="false">
      <c r="E8" s="172" t="str">
        <f aca="false">codeTemplate</f>
        <v>Код шаблона: JKH.OPEN.INFO.PRICE.HVS</v>
      </c>
      <c r="G8" s="173"/>
    </row>
    <row r="10" s="167" customFormat="true" ht="21.75" hidden="false" customHeight="true" outlineLevel="0" collapsed="false">
      <c r="E10" s="336" t="s">
        <v>211</v>
      </c>
      <c r="F10" s="336"/>
      <c r="G10" s="336"/>
    </row>
    <row r="12" s="167" customFormat="true" ht="21.75" hidden="false" customHeight="true" outlineLevel="0" collapsed="false">
      <c r="E12" s="337" t="s">
        <v>212</v>
      </c>
      <c r="F12" s="337" t="s">
        <v>213</v>
      </c>
      <c r="G12" s="338" t="s">
        <v>214</v>
      </c>
    </row>
    <row r="13" customFormat="false" ht="11.25" hidden="false" customHeight="false" outlineLevel="0" collapsed="false">
      <c r="E13" s="339" t="s">
        <v>158</v>
      </c>
      <c r="F13" s="339" t="s">
        <v>139</v>
      </c>
      <c r="G13" s="339" t="s">
        <v>183</v>
      </c>
    </row>
    <row r="14" customFormat="false" ht="12.75" hidden="false" customHeight="false" outlineLevel="0" collapsed="false">
      <c r="E14" s="340" t="s">
        <v>215</v>
      </c>
      <c r="F14" s="341" t="s">
        <v>216</v>
      </c>
      <c r="G14" s="342" t="s">
        <v>217</v>
      </c>
    </row>
    <row r="15" customFormat="false" ht="12.75" hidden="false" customHeight="false" outlineLevel="0" collapsed="false">
      <c r="E15" s="343" t="s">
        <v>218</v>
      </c>
      <c r="F15" s="344" t="s">
        <v>216</v>
      </c>
      <c r="G15" s="345" t="s">
        <v>217</v>
      </c>
    </row>
    <row r="16" customFormat="false" ht="12.75" hidden="false" customHeight="false" outlineLevel="0" collapsed="false">
      <c r="E16" s="343" t="s">
        <v>219</v>
      </c>
      <c r="F16" s="344" t="s">
        <v>216</v>
      </c>
      <c r="G16" s="345" t="s">
        <v>217</v>
      </c>
    </row>
    <row r="17" customFormat="false" ht="12.75" hidden="false" customHeight="false" outlineLevel="0" collapsed="false">
      <c r="E17" s="343" t="s">
        <v>220</v>
      </c>
      <c r="F17" s="344" t="s">
        <v>216</v>
      </c>
      <c r="G17" s="345" t="s">
        <v>217</v>
      </c>
    </row>
    <row r="18" customFormat="false" ht="12.75" hidden="false" customHeight="false" outlineLevel="0" collapsed="false">
      <c r="E18" s="343" t="s">
        <v>221</v>
      </c>
      <c r="F18" s="344" t="s">
        <v>216</v>
      </c>
      <c r="G18" s="345" t="s">
        <v>217</v>
      </c>
    </row>
    <row r="19" customFormat="false" ht="12.75" hidden="false" customHeight="false" outlineLevel="0" collapsed="false">
      <c r="E19" s="343" t="s">
        <v>222</v>
      </c>
      <c r="F19" s="344" t="s">
        <v>223</v>
      </c>
      <c r="G19" s="345" t="s">
        <v>224</v>
      </c>
    </row>
    <row r="20" customFormat="false" ht="12.75" hidden="false" customHeight="false" outlineLevel="0" collapsed="false">
      <c r="E20" s="343" t="s">
        <v>225</v>
      </c>
      <c r="F20" s="344" t="s">
        <v>223</v>
      </c>
      <c r="G20" s="345" t="s">
        <v>224</v>
      </c>
    </row>
    <row r="21" customFormat="false" ht="12.75" hidden="false" customHeight="false" outlineLevel="0" collapsed="false">
      <c r="E21" s="343" t="s">
        <v>226</v>
      </c>
      <c r="F21" s="344" t="s">
        <v>223</v>
      </c>
      <c r="G21" s="345" t="s">
        <v>224</v>
      </c>
    </row>
    <row r="22" customFormat="false" ht="12.75" hidden="false" customHeight="false" outlineLevel="0" collapsed="false">
      <c r="E22" s="343" t="s">
        <v>227</v>
      </c>
      <c r="F22" s="344" t="s">
        <v>223</v>
      </c>
      <c r="G22" s="345" t="s">
        <v>224</v>
      </c>
    </row>
    <row r="23" customFormat="false" ht="12.75" hidden="false" customHeight="false" outlineLevel="0" collapsed="false">
      <c r="E23" s="343" t="s">
        <v>228</v>
      </c>
      <c r="F23" s="344" t="s">
        <v>229</v>
      </c>
      <c r="G23" s="345" t="s">
        <v>224</v>
      </c>
    </row>
    <row r="24" customFormat="false" ht="12.75" hidden="false" customHeight="false" outlineLevel="0" collapsed="false">
      <c r="E24" s="343" t="s">
        <v>230</v>
      </c>
      <c r="F24" s="344" t="s">
        <v>229</v>
      </c>
      <c r="G24" s="345" t="s">
        <v>224</v>
      </c>
    </row>
    <row r="25" customFormat="false" ht="12.75" hidden="false" customHeight="false" outlineLevel="0" collapsed="false">
      <c r="E25" s="343" t="s">
        <v>231</v>
      </c>
      <c r="F25" s="344" t="s">
        <v>229</v>
      </c>
      <c r="G25" s="345" t="s">
        <v>224</v>
      </c>
    </row>
    <row r="26" customFormat="false" ht="12.75" hidden="false" customHeight="false" outlineLevel="0" collapsed="false">
      <c r="E26" s="343" t="s">
        <v>232</v>
      </c>
      <c r="F26" s="344" t="s">
        <v>229</v>
      </c>
      <c r="G26" s="345" t="s">
        <v>224</v>
      </c>
    </row>
    <row r="27" customFormat="false" ht="12.75" hidden="false" customHeight="false" outlineLevel="0" collapsed="false">
      <c r="E27" s="343" t="s">
        <v>233</v>
      </c>
      <c r="F27" s="344" t="s">
        <v>229</v>
      </c>
      <c r="G27" s="345" t="s">
        <v>224</v>
      </c>
    </row>
    <row r="28" customFormat="false" ht="12.75" hidden="false" customHeight="false" outlineLevel="0" collapsed="false">
      <c r="E28" s="343" t="s">
        <v>234</v>
      </c>
      <c r="F28" s="344" t="s">
        <v>229</v>
      </c>
      <c r="G28" s="345" t="s">
        <v>224</v>
      </c>
    </row>
    <row r="29" customFormat="false" ht="12.75" hidden="false" customHeight="false" outlineLevel="0" collapsed="false">
      <c r="E29" s="343" t="s">
        <v>235</v>
      </c>
      <c r="F29" s="344" t="s">
        <v>229</v>
      </c>
      <c r="G29" s="345" t="s">
        <v>224</v>
      </c>
    </row>
    <row r="30" customFormat="false" ht="12.75" hidden="false" customHeight="false" outlineLevel="0" collapsed="false">
      <c r="E30" s="343" t="s">
        <v>236</v>
      </c>
      <c r="F30" s="344" t="s">
        <v>229</v>
      </c>
      <c r="G30" s="345" t="s">
        <v>224</v>
      </c>
    </row>
    <row r="31" customFormat="false" ht="12.75" hidden="false" customHeight="false" outlineLevel="0" collapsed="false">
      <c r="E31" s="343" t="s">
        <v>237</v>
      </c>
      <c r="F31" s="344" t="s">
        <v>229</v>
      </c>
      <c r="G31" s="345" t="s">
        <v>224</v>
      </c>
    </row>
    <row r="32" customFormat="false" ht="12.75" hidden="false" customHeight="false" outlineLevel="0" collapsed="false">
      <c r="E32" s="343" t="s">
        <v>238</v>
      </c>
      <c r="F32" s="344" t="s">
        <v>229</v>
      </c>
      <c r="G32" s="345" t="s">
        <v>224</v>
      </c>
    </row>
    <row r="33" customFormat="false" ht="12.75" hidden="false" customHeight="false" outlineLevel="0" collapsed="false">
      <c r="E33" s="343" t="s">
        <v>239</v>
      </c>
      <c r="F33" s="344" t="s">
        <v>229</v>
      </c>
      <c r="G33" s="345" t="s">
        <v>224</v>
      </c>
    </row>
    <row r="34" customFormat="false" ht="12.75" hidden="false" customHeight="false" outlineLevel="0" collapsed="false">
      <c r="E34" s="343" t="s">
        <v>240</v>
      </c>
      <c r="F34" s="344" t="s">
        <v>229</v>
      </c>
      <c r="G34" s="345" t="s">
        <v>224</v>
      </c>
    </row>
    <row r="35" customFormat="false" ht="12.75" hidden="false" customHeight="false" outlineLevel="0" collapsed="false">
      <c r="E35" s="343" t="s">
        <v>241</v>
      </c>
      <c r="F35" s="344" t="s">
        <v>229</v>
      </c>
      <c r="G35" s="345" t="s">
        <v>224</v>
      </c>
    </row>
    <row r="36" customFormat="false" ht="12.75" hidden="false" customHeight="false" outlineLevel="0" collapsed="false">
      <c r="E36" s="343" t="s">
        <v>242</v>
      </c>
      <c r="F36" s="344" t="s">
        <v>229</v>
      </c>
      <c r="G36" s="345" t="s">
        <v>224</v>
      </c>
    </row>
    <row r="37" customFormat="false" ht="12.75" hidden="false" customHeight="false" outlineLevel="0" collapsed="false">
      <c r="E37" s="343" t="s">
        <v>243</v>
      </c>
      <c r="F37" s="344" t="s">
        <v>229</v>
      </c>
      <c r="G37" s="345" t="s">
        <v>224</v>
      </c>
    </row>
    <row r="38" customFormat="false" ht="12.75" hidden="false" customHeight="false" outlineLevel="0" collapsed="false">
      <c r="E38" s="343" t="s">
        <v>244</v>
      </c>
      <c r="F38" s="344" t="s">
        <v>229</v>
      </c>
      <c r="G38" s="345" t="s">
        <v>224</v>
      </c>
    </row>
    <row r="39" customFormat="false" ht="12.75" hidden="false" customHeight="false" outlineLevel="0" collapsed="false">
      <c r="E39" s="343" t="s">
        <v>245</v>
      </c>
      <c r="F39" s="344" t="s">
        <v>229</v>
      </c>
      <c r="G39" s="345" t="s">
        <v>224</v>
      </c>
    </row>
    <row r="40" customFormat="false" ht="12.75" hidden="false" customHeight="false" outlineLevel="0" collapsed="false">
      <c r="E40" s="343" t="s">
        <v>246</v>
      </c>
      <c r="F40" s="344" t="s">
        <v>229</v>
      </c>
      <c r="G40" s="345" t="s">
        <v>224</v>
      </c>
    </row>
    <row r="41" customFormat="false" ht="12.75" hidden="false" customHeight="false" outlineLevel="0" collapsed="false">
      <c r="E41" s="343" t="s">
        <v>247</v>
      </c>
      <c r="F41" s="344" t="s">
        <v>229</v>
      </c>
      <c r="G41" s="345" t="s">
        <v>224</v>
      </c>
    </row>
    <row r="42" customFormat="false" ht="12.75" hidden="false" customHeight="false" outlineLevel="0" collapsed="false">
      <c r="E42" s="343" t="s">
        <v>248</v>
      </c>
      <c r="F42" s="344" t="s">
        <v>229</v>
      </c>
      <c r="G42" s="345" t="s">
        <v>224</v>
      </c>
    </row>
    <row r="43" customFormat="false" ht="12.75" hidden="false" customHeight="false" outlineLevel="0" collapsed="false">
      <c r="E43" s="343" t="s">
        <v>249</v>
      </c>
      <c r="F43" s="344" t="s">
        <v>229</v>
      </c>
      <c r="G43" s="345" t="s">
        <v>224</v>
      </c>
    </row>
    <row r="44" customFormat="false" ht="12.75" hidden="false" customHeight="false" outlineLevel="0" collapsed="false">
      <c r="E44" s="343" t="s">
        <v>250</v>
      </c>
      <c r="F44" s="344" t="s">
        <v>229</v>
      </c>
      <c r="G44" s="345" t="s">
        <v>224</v>
      </c>
    </row>
    <row r="45" customFormat="false" ht="12.75" hidden="false" customHeight="false" outlineLevel="0" collapsed="false">
      <c r="E45" s="343" t="s">
        <v>251</v>
      </c>
      <c r="F45" s="344" t="s">
        <v>229</v>
      </c>
      <c r="G45" s="345" t="s">
        <v>224</v>
      </c>
    </row>
    <row r="46" customFormat="false" ht="12.75" hidden="false" customHeight="false" outlineLevel="0" collapsed="false">
      <c r="E46" s="343" t="s">
        <v>252</v>
      </c>
      <c r="F46" s="344" t="s">
        <v>229</v>
      </c>
      <c r="G46" s="345" t="s">
        <v>224</v>
      </c>
    </row>
    <row r="47" customFormat="false" ht="12.75" hidden="false" customHeight="false" outlineLevel="0" collapsed="false">
      <c r="E47" s="343" t="s">
        <v>253</v>
      </c>
      <c r="F47" s="344" t="s">
        <v>229</v>
      </c>
      <c r="G47" s="345" t="s">
        <v>224</v>
      </c>
    </row>
    <row r="48" customFormat="false" ht="12.75" hidden="false" customHeight="false" outlineLevel="0" collapsed="false">
      <c r="E48" s="343" t="s">
        <v>254</v>
      </c>
      <c r="F48" s="344" t="s">
        <v>229</v>
      </c>
      <c r="G48" s="345" t="s">
        <v>224</v>
      </c>
    </row>
    <row r="49" customFormat="false" ht="12.75" hidden="false" customHeight="false" outlineLevel="0" collapsed="false">
      <c r="E49" s="343" t="s">
        <v>255</v>
      </c>
      <c r="F49" s="344" t="s">
        <v>229</v>
      </c>
      <c r="G49" s="345" t="s">
        <v>224</v>
      </c>
    </row>
    <row r="50" customFormat="false" ht="12.75" hidden="false" customHeight="false" outlineLevel="0" collapsed="false">
      <c r="E50" s="343" t="s">
        <v>256</v>
      </c>
      <c r="F50" s="344" t="s">
        <v>229</v>
      </c>
      <c r="G50" s="345" t="s">
        <v>224</v>
      </c>
    </row>
    <row r="51" customFormat="false" ht="12.75" hidden="false" customHeight="false" outlineLevel="0" collapsed="false">
      <c r="E51" s="343" t="s">
        <v>257</v>
      </c>
      <c r="F51" s="344" t="s">
        <v>229</v>
      </c>
      <c r="G51" s="345" t="s">
        <v>224</v>
      </c>
    </row>
    <row r="52" customFormat="false" ht="12.75" hidden="false" customHeight="false" outlineLevel="0" collapsed="false">
      <c r="E52" s="343" t="s">
        <v>258</v>
      </c>
      <c r="F52" s="344" t="s">
        <v>229</v>
      </c>
      <c r="G52" s="345" t="s">
        <v>224</v>
      </c>
    </row>
    <row r="53" customFormat="false" ht="12.75" hidden="false" customHeight="false" outlineLevel="0" collapsed="false">
      <c r="E53" s="343" t="s">
        <v>259</v>
      </c>
      <c r="F53" s="344" t="s">
        <v>229</v>
      </c>
      <c r="G53" s="345" t="s">
        <v>224</v>
      </c>
    </row>
    <row r="54" customFormat="false" ht="12.75" hidden="false" customHeight="false" outlineLevel="0" collapsed="false">
      <c r="E54" s="343" t="s">
        <v>260</v>
      </c>
      <c r="F54" s="344" t="s">
        <v>229</v>
      </c>
      <c r="G54" s="345" t="s">
        <v>224</v>
      </c>
    </row>
    <row r="55" customFormat="false" ht="12.75" hidden="false" customHeight="false" outlineLevel="0" collapsed="false">
      <c r="E55" s="343" t="s">
        <v>261</v>
      </c>
      <c r="F55" s="344" t="s">
        <v>229</v>
      </c>
      <c r="G55" s="345" t="s">
        <v>224</v>
      </c>
    </row>
    <row r="56" customFormat="false" ht="12.75" hidden="false" customHeight="false" outlineLevel="0" collapsed="false">
      <c r="E56" s="343" t="s">
        <v>262</v>
      </c>
      <c r="F56" s="344" t="s">
        <v>229</v>
      </c>
      <c r="G56" s="345" t="s">
        <v>224</v>
      </c>
    </row>
    <row r="57" customFormat="false" ht="12.75" hidden="false" customHeight="false" outlineLevel="0" collapsed="false">
      <c r="E57" s="343" t="s">
        <v>263</v>
      </c>
      <c r="F57" s="344" t="s">
        <v>229</v>
      </c>
      <c r="G57" s="345" t="s">
        <v>224</v>
      </c>
    </row>
    <row r="58" customFormat="false" ht="12.75" hidden="false" customHeight="false" outlineLevel="0" collapsed="false">
      <c r="E58" s="343" t="s">
        <v>264</v>
      </c>
      <c r="F58" s="344" t="s">
        <v>229</v>
      </c>
      <c r="G58" s="345" t="s">
        <v>224</v>
      </c>
    </row>
    <row r="59" customFormat="false" ht="12.75" hidden="false" customHeight="false" outlineLevel="0" collapsed="false">
      <c r="E59" s="343" t="s">
        <v>265</v>
      </c>
      <c r="F59" s="344" t="s">
        <v>229</v>
      </c>
      <c r="G59" s="345" t="s">
        <v>224</v>
      </c>
    </row>
    <row r="60" customFormat="false" ht="12.75" hidden="false" customHeight="false" outlineLevel="0" collapsed="false">
      <c r="E60" s="343" t="s">
        <v>266</v>
      </c>
      <c r="F60" s="344" t="s">
        <v>229</v>
      </c>
      <c r="G60" s="345" t="s">
        <v>224</v>
      </c>
    </row>
    <row r="61" customFormat="false" ht="12.75" hidden="false" customHeight="false" outlineLevel="0" collapsed="false">
      <c r="E61" s="343" t="s">
        <v>267</v>
      </c>
      <c r="F61" s="344" t="s">
        <v>229</v>
      </c>
      <c r="G61" s="345" t="s">
        <v>224</v>
      </c>
    </row>
    <row r="62" customFormat="false" ht="12.75" hidden="false" customHeight="false" outlineLevel="0" collapsed="false">
      <c r="E62" s="343" t="s">
        <v>268</v>
      </c>
      <c r="F62" s="344" t="s">
        <v>229</v>
      </c>
      <c r="G62" s="345" t="s">
        <v>224</v>
      </c>
    </row>
    <row r="63" customFormat="false" ht="12.75" hidden="false" customHeight="false" outlineLevel="0" collapsed="false">
      <c r="E63" s="343" t="s">
        <v>269</v>
      </c>
      <c r="F63" s="344" t="s">
        <v>229</v>
      </c>
      <c r="G63" s="345" t="s">
        <v>224</v>
      </c>
    </row>
    <row r="64" customFormat="false" ht="12.75" hidden="false" customHeight="false" outlineLevel="0" collapsed="false">
      <c r="E64" s="343" t="s">
        <v>270</v>
      </c>
      <c r="F64" s="344" t="s">
        <v>229</v>
      </c>
      <c r="G64" s="345" t="s">
        <v>224</v>
      </c>
    </row>
    <row r="65" customFormat="false" ht="12.75" hidden="false" customHeight="false" outlineLevel="0" collapsed="false">
      <c r="E65" s="343" t="s">
        <v>271</v>
      </c>
      <c r="F65" s="344" t="s">
        <v>229</v>
      </c>
      <c r="G65" s="345" t="s">
        <v>224</v>
      </c>
    </row>
    <row r="66" customFormat="false" ht="12.75" hidden="false" customHeight="false" outlineLevel="0" collapsed="false">
      <c r="E66" s="343" t="s">
        <v>272</v>
      </c>
      <c r="F66" s="344" t="s">
        <v>229</v>
      </c>
      <c r="G66" s="345" t="s">
        <v>224</v>
      </c>
    </row>
    <row r="67" customFormat="false" ht="12.75" hidden="false" customHeight="false" outlineLevel="0" collapsed="false">
      <c r="E67" s="343" t="s">
        <v>273</v>
      </c>
      <c r="F67" s="344" t="s">
        <v>229</v>
      </c>
      <c r="G67" s="345" t="s">
        <v>224</v>
      </c>
    </row>
    <row r="68" customFormat="false" ht="12.75" hidden="false" customHeight="false" outlineLevel="0" collapsed="false">
      <c r="E68" s="343" t="s">
        <v>274</v>
      </c>
      <c r="F68" s="344" t="s">
        <v>229</v>
      </c>
      <c r="G68" s="345" t="s">
        <v>224</v>
      </c>
    </row>
    <row r="69" customFormat="false" ht="12.75" hidden="false" customHeight="false" outlineLevel="0" collapsed="false">
      <c r="E69" s="343" t="s">
        <v>275</v>
      </c>
      <c r="F69" s="344" t="s">
        <v>229</v>
      </c>
      <c r="G69" s="345" t="s">
        <v>224</v>
      </c>
    </row>
    <row r="70" customFormat="false" ht="12.75" hidden="false" customHeight="false" outlineLevel="0" collapsed="false">
      <c r="E70" s="343" t="s">
        <v>276</v>
      </c>
      <c r="F70" s="344" t="s">
        <v>229</v>
      </c>
      <c r="G70" s="345" t="s">
        <v>224</v>
      </c>
    </row>
    <row r="71" customFormat="false" ht="12.75" hidden="false" customHeight="false" outlineLevel="0" collapsed="false">
      <c r="E71" s="343" t="s">
        <v>277</v>
      </c>
      <c r="F71" s="344" t="s">
        <v>229</v>
      </c>
      <c r="G71" s="345" t="s">
        <v>224</v>
      </c>
    </row>
    <row r="72" customFormat="false" ht="12.75" hidden="false" customHeight="false" outlineLevel="0" collapsed="false">
      <c r="E72" s="343" t="s">
        <v>278</v>
      </c>
      <c r="F72" s="344" t="s">
        <v>229</v>
      </c>
      <c r="G72" s="345" t="s">
        <v>224</v>
      </c>
    </row>
    <row r="73" customFormat="false" ht="12.75" hidden="false" customHeight="false" outlineLevel="0" collapsed="false">
      <c r="E73" s="343" t="s">
        <v>279</v>
      </c>
      <c r="F73" s="344" t="s">
        <v>229</v>
      </c>
      <c r="G73" s="345" t="s">
        <v>224</v>
      </c>
    </row>
    <row r="74" customFormat="false" ht="12.75" hidden="false" customHeight="false" outlineLevel="0" collapsed="false">
      <c r="E74" s="343" t="s">
        <v>280</v>
      </c>
      <c r="F74" s="344" t="s">
        <v>229</v>
      </c>
      <c r="G74" s="345" t="s">
        <v>224</v>
      </c>
    </row>
    <row r="75" customFormat="false" ht="12.75" hidden="false" customHeight="false" outlineLevel="0" collapsed="false">
      <c r="E75" s="343" t="s">
        <v>281</v>
      </c>
      <c r="F75" s="344" t="s">
        <v>229</v>
      </c>
      <c r="G75" s="345" t="s">
        <v>224</v>
      </c>
    </row>
    <row r="76" customFormat="false" ht="12.75" hidden="false" customHeight="false" outlineLevel="0" collapsed="false">
      <c r="E76" s="343" t="s">
        <v>282</v>
      </c>
      <c r="F76" s="344" t="s">
        <v>229</v>
      </c>
      <c r="G76" s="345" t="s">
        <v>224</v>
      </c>
    </row>
    <row r="77" customFormat="false" ht="12.75" hidden="false" customHeight="false" outlineLevel="0" collapsed="false">
      <c r="E77" s="343" t="s">
        <v>283</v>
      </c>
      <c r="F77" s="344" t="s">
        <v>229</v>
      </c>
      <c r="G77" s="345" t="s">
        <v>224</v>
      </c>
    </row>
    <row r="78" customFormat="false" ht="12.75" hidden="false" customHeight="false" outlineLevel="0" collapsed="false">
      <c r="E78" s="343" t="s">
        <v>284</v>
      </c>
      <c r="F78" s="344" t="s">
        <v>229</v>
      </c>
      <c r="G78" s="345" t="s">
        <v>224</v>
      </c>
    </row>
    <row r="79" customFormat="false" ht="12.75" hidden="false" customHeight="false" outlineLevel="0" collapsed="false">
      <c r="E79" s="343" t="s">
        <v>285</v>
      </c>
      <c r="F79" s="344" t="s">
        <v>229</v>
      </c>
      <c r="G79" s="345" t="s">
        <v>224</v>
      </c>
    </row>
    <row r="80" customFormat="false" ht="12.75" hidden="false" customHeight="false" outlineLevel="0" collapsed="false">
      <c r="E80" s="343" t="s">
        <v>286</v>
      </c>
      <c r="F80" s="344" t="s">
        <v>229</v>
      </c>
      <c r="G80" s="345" t="s">
        <v>224</v>
      </c>
    </row>
    <row r="81" customFormat="false" ht="12.75" hidden="false" customHeight="false" outlineLevel="0" collapsed="false">
      <c r="E81" s="343" t="s">
        <v>287</v>
      </c>
      <c r="F81" s="344" t="s">
        <v>229</v>
      </c>
      <c r="G81" s="345" t="s">
        <v>224</v>
      </c>
    </row>
    <row r="82" customFormat="false" ht="12.75" hidden="false" customHeight="false" outlineLevel="0" collapsed="false">
      <c r="E82" s="343" t="s">
        <v>288</v>
      </c>
      <c r="F82" s="344" t="s">
        <v>229</v>
      </c>
      <c r="G82" s="345" t="s">
        <v>224</v>
      </c>
    </row>
    <row r="83" customFormat="false" ht="12.75" hidden="false" customHeight="false" outlineLevel="0" collapsed="false">
      <c r="E83" s="343" t="s">
        <v>289</v>
      </c>
      <c r="F83" s="344" t="s">
        <v>229</v>
      </c>
      <c r="G83" s="345" t="s">
        <v>224</v>
      </c>
    </row>
    <row r="84" customFormat="false" ht="12.75" hidden="false" customHeight="false" outlineLevel="0" collapsed="false">
      <c r="E84" s="343" t="s">
        <v>290</v>
      </c>
      <c r="F84" s="344" t="s">
        <v>229</v>
      </c>
      <c r="G84" s="345" t="s">
        <v>224</v>
      </c>
    </row>
    <row r="85" customFormat="false" ht="12.75" hidden="false" customHeight="false" outlineLevel="0" collapsed="false">
      <c r="E85" s="343" t="s">
        <v>291</v>
      </c>
      <c r="F85" s="344" t="s">
        <v>229</v>
      </c>
      <c r="G85" s="345" t="s">
        <v>224</v>
      </c>
    </row>
    <row r="86" customFormat="false" ht="12.75" hidden="false" customHeight="false" outlineLevel="0" collapsed="false">
      <c r="E86" s="343" t="s">
        <v>292</v>
      </c>
      <c r="F86" s="344" t="s">
        <v>293</v>
      </c>
      <c r="G86" s="345" t="s">
        <v>224</v>
      </c>
    </row>
    <row r="87" customFormat="false" ht="22.5" hidden="false" customHeight="false" outlineLevel="0" collapsed="false">
      <c r="E87" s="343" t="s">
        <v>294</v>
      </c>
      <c r="F87" s="344" t="s">
        <v>295</v>
      </c>
      <c r="G87" s="345" t="s">
        <v>224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38" display="Титульный!G38"/>
    <hyperlink ref="E15" location="Титульный!G50" display="Титульный!G50"/>
    <hyperlink ref="E16" location="Титульный!G51" display="Титульный!G51"/>
    <hyperlink ref="E17" location="Титульный!G76" display="Титульный!G76"/>
    <hyperlink ref="E18" location="Титульный!G77" display="Титульный!G77"/>
    <hyperlink ref="E19" location="'ХВС цены'!G20" display="ХВС цены!G20"/>
    <hyperlink ref="E20" location="'ХВС цены'!Y20" display="ХВС цены!Y20"/>
    <hyperlink ref="E21" location="'ХВС цены'!G21" display="ХВС цены!G21"/>
    <hyperlink ref="E22" location="'ХВС цены'!Y21" display="ХВС цены!Y21"/>
    <hyperlink ref="E23" location="'ХВС цены (2)'!I18" display="ХВС цены (2)!I18"/>
    <hyperlink ref="E24" location="'ХВС цены (2)'!J18" display="ХВС цены (2)!J18"/>
    <hyperlink ref="E25" location="'ХВС цены (2)'!K18" display="ХВС цены (2)!K18"/>
    <hyperlink ref="E26" location="'ХВС цены (2)'!L18" display="ХВС цены (2)!L18"/>
    <hyperlink ref="E27" location="'ХВС цены (2)'!M18" display="ХВС цены (2)!M18"/>
    <hyperlink ref="E28" location="'ХВС цены (2)'!N18" display="ХВС цены (2)!N18"/>
    <hyperlink ref="E29" location="'ХВС цены (2)'!O18" display="ХВС цены (2)!O18"/>
    <hyperlink ref="E30" location="'ХВС цены (2)'!I19" display="ХВС цены (2)!I19"/>
    <hyperlink ref="E31" location="'ХВС цены (2)'!J19" display="ХВС цены (2)!J19"/>
    <hyperlink ref="E32" location="'ХВС цены (2)'!K19" display="ХВС цены (2)!K19"/>
    <hyperlink ref="E33" location="'ХВС цены (2)'!L19" display="ХВС цены (2)!L19"/>
    <hyperlink ref="E34" location="'ХВС цены (2)'!M19" display="ХВС цены (2)!M19"/>
    <hyperlink ref="E35" location="'ХВС цены (2)'!N19" display="ХВС цены (2)!N19"/>
    <hyperlink ref="E36" location="'ХВС цены (2)'!O19" display="ХВС цены (2)!O19"/>
    <hyperlink ref="E37" location="'ХВС цены (2)'!I20" display="ХВС цены (2)!I20"/>
    <hyperlink ref="E38" location="'ХВС цены (2)'!J20" display="ХВС цены (2)!J20"/>
    <hyperlink ref="E39" location="'ХВС цены (2)'!K20" display="ХВС цены (2)!K20"/>
    <hyperlink ref="E40" location="'ХВС цены (2)'!L20" display="ХВС цены (2)!L20"/>
    <hyperlink ref="E41" location="'ХВС цены (2)'!M20" display="ХВС цены (2)!M20"/>
    <hyperlink ref="E42" location="'ХВС цены (2)'!N20" display="ХВС цены (2)!N20"/>
    <hyperlink ref="E43" location="'ХВС цены (2)'!O20" display="ХВС цены (2)!O20"/>
    <hyperlink ref="E44" location="'ХВС цены (2)'!I21" display="ХВС цены (2)!I21"/>
    <hyperlink ref="E45" location="'ХВС цены (2)'!J21" display="ХВС цены (2)!J21"/>
    <hyperlink ref="E46" location="'ХВС цены (2)'!K21" display="ХВС цены (2)!K21"/>
    <hyperlink ref="E47" location="'ХВС цены (2)'!L21" display="ХВС цены (2)!L21"/>
    <hyperlink ref="E48" location="'ХВС цены (2)'!M21" display="ХВС цены (2)!M21"/>
    <hyperlink ref="E49" location="'ХВС цены (2)'!N21" display="ХВС цены (2)!N21"/>
    <hyperlink ref="E50" location="'ХВС цены (2)'!O21" display="ХВС цены (2)!O21"/>
    <hyperlink ref="E51" location="'ХВС цены (2)'!I22" display="ХВС цены (2)!I22"/>
    <hyperlink ref="E52" location="'ХВС цены (2)'!J22" display="ХВС цены (2)!J22"/>
    <hyperlink ref="E53" location="'ХВС цены (2)'!K22" display="ХВС цены (2)!K22"/>
    <hyperlink ref="E54" location="'ХВС цены (2)'!L22" display="ХВС цены (2)!L22"/>
    <hyperlink ref="E55" location="'ХВС цены (2)'!M22" display="ХВС цены (2)!M22"/>
    <hyperlink ref="E56" location="'ХВС цены (2)'!N22" display="ХВС цены (2)!N22"/>
    <hyperlink ref="E57" location="'ХВС цены (2)'!O22" display="ХВС цены (2)!O22"/>
    <hyperlink ref="E58" location="'ХВС цены (2)'!I23" display="ХВС цены (2)!I23"/>
    <hyperlink ref="E59" location="'ХВС цены (2)'!J23" display="ХВС цены (2)!J23"/>
    <hyperlink ref="E60" location="'ХВС цены (2)'!K23" display="ХВС цены (2)!K23"/>
    <hyperlink ref="E61" location="'ХВС цены (2)'!L23" display="ХВС цены (2)!L23"/>
    <hyperlink ref="E62" location="'ХВС цены (2)'!M23" display="ХВС цены (2)!M23"/>
    <hyperlink ref="E63" location="'ХВС цены (2)'!N23" display="ХВС цены (2)!N23"/>
    <hyperlink ref="E64" location="'ХВС цены (2)'!O23" display="ХВС цены (2)!O23"/>
    <hyperlink ref="E65" location="'ХВС цены (2)'!I24" display="ХВС цены (2)!I24"/>
    <hyperlink ref="E66" location="'ХВС цены (2)'!J24" display="ХВС цены (2)!J24"/>
    <hyperlink ref="E67" location="'ХВС цены (2)'!K24" display="ХВС цены (2)!K24"/>
    <hyperlink ref="E68" location="'ХВС цены (2)'!L24" display="ХВС цены (2)!L24"/>
    <hyperlink ref="E69" location="'ХВС цены (2)'!M24" display="ХВС цены (2)!M24"/>
    <hyperlink ref="E70" location="'ХВС цены (2)'!N24" display="ХВС цены (2)!N24"/>
    <hyperlink ref="E71" location="'ХВС цены (2)'!O24" display="ХВС цены (2)!O24"/>
    <hyperlink ref="E72" location="'ХВС цены (2)'!I25" display="ХВС цены (2)!I25"/>
    <hyperlink ref="E73" location="'ХВС цены (2)'!J25" display="ХВС цены (2)!J25"/>
    <hyperlink ref="E74" location="'ХВС цены (2)'!K25" display="ХВС цены (2)!K25"/>
    <hyperlink ref="E75" location="'ХВС цены (2)'!L25" display="ХВС цены (2)!L25"/>
    <hyperlink ref="E76" location="'ХВС цены (2)'!M25" display="ХВС цены (2)!M25"/>
    <hyperlink ref="E77" location="'ХВС цены (2)'!N25" display="ХВС цены (2)!N25"/>
    <hyperlink ref="E78" location="'ХВС цены (2)'!O25" display="ХВС цены (2)!O25"/>
    <hyperlink ref="E79" location="'ХВС цены (2)'!I26" display="ХВС цены (2)!I26"/>
    <hyperlink ref="E80" location="'ХВС цены (2)'!J26" display="ХВС цены (2)!J26"/>
    <hyperlink ref="E81" location="'ХВС цены (2)'!K26" display="ХВС цены (2)!K26"/>
    <hyperlink ref="E82" location="'ХВС цены (2)'!L26" display="ХВС цены (2)!L26"/>
    <hyperlink ref="E83" location="'ХВС цены (2)'!M26" display="ХВС цены (2)!M26"/>
    <hyperlink ref="E84" location="'ХВС цены (2)'!N26" display="ХВС цены (2)!N26"/>
    <hyperlink ref="E85" location="'ХВС цены (2)'!O26" display="ХВС цены (2)!O26"/>
    <hyperlink ref="E86" location="'Ссылки на публикации'!H21" display="Ссылки на публикации!H21"/>
    <hyperlink ref="E87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19.7"/>
    <col collapsed="false" customWidth="true" hidden="false" outlineLevel="0" max="2" min="2" style="274" width="21.12"/>
    <col collapsed="false" customWidth="false" hidden="false" outlineLevel="0" max="257" min="3" style="274" width="9.13"/>
  </cols>
  <sheetData>
    <row r="1" customFormat="false" ht="11.25" hidden="false" customHeight="false" outlineLevel="0" collapsed="false">
      <c r="A1" s="346" t="s">
        <v>296</v>
      </c>
      <c r="B1" s="346" t="s">
        <v>297</v>
      </c>
    </row>
    <row r="2" customFormat="false" ht="11.25" hidden="false" customHeight="false" outlineLevel="0" collapsed="false">
      <c r="A2" s="347" t="s">
        <v>298</v>
      </c>
      <c r="B2" s="347" t="s">
        <v>299</v>
      </c>
    </row>
    <row r="3" customFormat="false" ht="11.25" hidden="false" customHeight="false" outlineLevel="0" collapsed="false">
      <c r="A3" s="347" t="s">
        <v>300</v>
      </c>
      <c r="B3" s="347" t="s">
        <v>301</v>
      </c>
    </row>
    <row r="4" customFormat="false" ht="11.25" hidden="false" customHeight="false" outlineLevel="0" collapsed="false">
      <c r="A4" s="347" t="s">
        <v>302</v>
      </c>
      <c r="B4" s="347" t="s">
        <v>303</v>
      </c>
    </row>
    <row r="5" customFormat="false" ht="11.25" hidden="false" customHeight="false" outlineLevel="0" collapsed="false">
      <c r="A5" s="347" t="s">
        <v>304</v>
      </c>
      <c r="B5" s="347" t="s">
        <v>305</v>
      </c>
    </row>
    <row r="6" customFormat="false" ht="11.25" hidden="false" customHeight="false" outlineLevel="0" collapsed="false">
      <c r="A6" s="347" t="s">
        <v>306</v>
      </c>
      <c r="B6" s="347" t="s">
        <v>307</v>
      </c>
    </row>
    <row r="7" customFormat="false" ht="11.25" hidden="false" customHeight="false" outlineLevel="0" collapsed="false">
      <c r="A7" s="347" t="s">
        <v>308</v>
      </c>
      <c r="B7" s="347" t="s">
        <v>309</v>
      </c>
    </row>
    <row r="8" customFormat="false" ht="11.25" hidden="false" customHeight="false" outlineLevel="0" collapsed="false">
      <c r="A8" s="347" t="s">
        <v>310</v>
      </c>
      <c r="B8" s="347" t="s">
        <v>311</v>
      </c>
    </row>
    <row r="9" customFormat="false" ht="11.25" hidden="false" customHeight="false" outlineLevel="0" collapsed="false">
      <c r="A9" s="347" t="s">
        <v>312</v>
      </c>
      <c r="B9" s="347" t="s">
        <v>313</v>
      </c>
    </row>
    <row r="10" customFormat="false" ht="11.25" hidden="false" customHeight="false" outlineLevel="0" collapsed="false">
      <c r="A10" s="347" t="s">
        <v>314</v>
      </c>
      <c r="B10" s="347" t="s">
        <v>315</v>
      </c>
    </row>
    <row r="11" customFormat="false" ht="11.25" hidden="false" customHeight="false" outlineLevel="0" collapsed="false">
      <c r="A11" s="347"/>
      <c r="B11" s="347" t="s">
        <v>316</v>
      </c>
    </row>
    <row r="12" customFormat="false" ht="11.25" hidden="false" customHeight="false" outlineLevel="0" collapsed="false">
      <c r="A12" s="347"/>
      <c r="B12" s="347" t="s">
        <v>317</v>
      </c>
    </row>
    <row r="13" customFormat="false" ht="11.25" hidden="false" customHeight="false" outlineLevel="0" collapsed="false">
      <c r="B13" s="274" t="s">
        <v>318</v>
      </c>
    </row>
    <row r="14" customFormat="false" ht="11.25" hidden="false" customHeight="false" outlineLevel="0" collapsed="false">
      <c r="B14" s="274" t="s">
        <v>319</v>
      </c>
    </row>
    <row r="15" customFormat="false" ht="11.25" hidden="false" customHeight="false" outlineLevel="0" collapsed="false">
      <c r="B15" s="274" t="s">
        <v>320</v>
      </c>
    </row>
    <row r="16" customFormat="false" ht="11.25" hidden="false" customHeight="false" outlineLevel="0" collapsed="false">
      <c r="B16" s="274" t="s">
        <v>321</v>
      </c>
    </row>
    <row r="17" customFormat="false" ht="11.25" hidden="false" customHeight="false" outlineLevel="0" collapsed="false">
      <c r="B17" s="274" t="s">
        <v>322</v>
      </c>
    </row>
    <row r="18" customFormat="false" ht="11.25" hidden="false" customHeight="false" outlineLevel="0" collapsed="false">
      <c r="B18" s="274" t="s">
        <v>323</v>
      </c>
    </row>
    <row r="19" customFormat="false" ht="11.25" hidden="false" customHeight="false" outlineLevel="0" collapsed="false">
      <c r="B19" s="274" t="s">
        <v>324</v>
      </c>
    </row>
    <row r="20" customFormat="false" ht="11.25" hidden="false" customHeight="false" outlineLevel="0" collapsed="false">
      <c r="B20" s="274" t="s">
        <v>325</v>
      </c>
    </row>
    <row r="21" customFormat="false" ht="11.25" hidden="false" customHeight="false" outlineLevel="0" collapsed="false">
      <c r="B21" s="274" t="s">
        <v>326</v>
      </c>
    </row>
    <row r="22" customFormat="false" ht="11.25" hidden="false" customHeight="false" outlineLevel="0" collapsed="false">
      <c r="B22" s="274" t="s">
        <v>327</v>
      </c>
    </row>
    <row r="23" customFormat="false" ht="11.25" hidden="false" customHeight="false" outlineLevel="0" collapsed="false">
      <c r="B23" s="274" t="s">
        <v>328</v>
      </c>
    </row>
    <row r="24" customFormat="false" ht="11.25" hidden="false" customHeight="false" outlineLevel="0" collapsed="false">
      <c r="B24" s="274" t="s">
        <v>329</v>
      </c>
    </row>
    <row r="25" customFormat="false" ht="11.25" hidden="false" customHeight="false" outlineLevel="0" collapsed="false">
      <c r="B25" s="274" t="s">
        <v>330</v>
      </c>
    </row>
    <row r="26" customFormat="false" ht="11.25" hidden="false" customHeight="false" outlineLevel="0" collapsed="false">
      <c r="B26" s="274" t="s">
        <v>331</v>
      </c>
    </row>
    <row r="27" customFormat="false" ht="11.25" hidden="false" customHeight="false" outlineLevel="0" collapsed="false">
      <c r="B27" s="274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8" width="19.42"/>
    <col collapsed="false" customWidth="false" hidden="false" outlineLevel="0" max="3" min="2" style="349" width="9.13"/>
    <col collapsed="false" customWidth="false" hidden="false" outlineLevel="0" max="4" min="4" style="274" width="9.13"/>
    <col collapsed="false" customWidth="true" hidden="false" outlineLevel="0" max="5" min="5" style="349" width="65.7"/>
    <col collapsed="false" customWidth="true" hidden="false" outlineLevel="0" max="6" min="6" style="349" width="41.99"/>
    <col collapsed="false" customWidth="true" hidden="false" outlineLevel="0" max="7" min="7" style="349" width="11.56"/>
    <col collapsed="false" customWidth="false" hidden="false" outlineLevel="0" max="12" min="8" style="349" width="9.13"/>
    <col collapsed="false" customWidth="true" hidden="false" outlineLevel="0" max="13" min="13" style="350" width="12.42"/>
    <col collapsed="false" customWidth="true" hidden="false" outlineLevel="0" max="14" min="14" style="350" width="11.56"/>
    <col collapsed="false" customWidth="false" hidden="false" outlineLevel="0" max="16" min="15" style="350" width="9.13"/>
    <col collapsed="false" customWidth="false" hidden="false" outlineLevel="0" max="26" min="17" style="349" width="9.13"/>
    <col collapsed="false" customWidth="false" hidden="false" outlineLevel="0" max="27" min="27" style="351" width="9.13"/>
    <col collapsed="false" customWidth="false" hidden="false" outlineLevel="0" max="257" min="28" style="349" width="9.13"/>
  </cols>
  <sheetData>
    <row r="2" s="356" customFormat="true" ht="15" hidden="false" customHeight="true" outlineLevel="0" collapsed="false">
      <c r="A2" s="352" t="s">
        <v>333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4"/>
      <c r="N2" s="354"/>
      <c r="O2" s="354"/>
      <c r="P2" s="354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5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</row>
    <row r="3" s="356" customFormat="true" ht="15" hidden="false" customHeight="true" outlineLevel="0" collapsed="false">
      <c r="A3" s="352" t="s">
        <v>334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4"/>
      <c r="N3" s="354"/>
      <c r="O3" s="354"/>
      <c r="P3" s="354"/>
      <c r="Q3" s="353"/>
      <c r="R3" s="353"/>
      <c r="S3" s="353"/>
      <c r="T3" s="353"/>
      <c r="U3" s="353"/>
      <c r="V3" s="353"/>
      <c r="W3" s="353"/>
      <c r="X3" s="353"/>
      <c r="Y3" s="353"/>
      <c r="Z3" s="353"/>
      <c r="AA3" s="355"/>
      <c r="AB3" s="353"/>
      <c r="AC3" s="353"/>
      <c r="AD3" s="353"/>
      <c r="AE3" s="353"/>
      <c r="AF3" s="353"/>
      <c r="AG3" s="353"/>
      <c r="AH3" s="353"/>
      <c r="AI3" s="353"/>
      <c r="AJ3" s="353"/>
      <c r="AK3" s="353"/>
      <c r="AL3" s="353"/>
      <c r="AM3" s="353"/>
      <c r="AN3" s="353"/>
      <c r="AO3" s="353"/>
    </row>
    <row r="5" s="82" customFormat="true" ht="18.75" hidden="false" customHeight="true" outlineLevel="0" collapsed="false">
      <c r="A5" s="79"/>
      <c r="B5" s="80"/>
      <c r="C5" s="103"/>
      <c r="E5" s="357"/>
      <c r="F5" s="143"/>
      <c r="G5" s="145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7"/>
      <c r="F6" s="147" t="s">
        <v>99</v>
      </c>
      <c r="G6" s="150"/>
      <c r="I6" s="149"/>
    </row>
    <row r="8" s="356" customFormat="true" ht="15" hidden="false" customHeight="true" outlineLevel="0" collapsed="false">
      <c r="A8" s="352" t="s">
        <v>335</v>
      </c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4"/>
      <c r="N8" s="354"/>
      <c r="O8" s="354"/>
      <c r="P8" s="354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5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</row>
    <row r="9" s="358" customFormat="true" ht="15" hidden="false" customHeight="true" outlineLevel="0" collapsed="false">
      <c r="M9" s="359"/>
      <c r="N9" s="359"/>
      <c r="O9" s="359"/>
      <c r="P9" s="359"/>
    </row>
    <row r="10" s="198" customFormat="true" ht="26.25" hidden="false" customHeight="true" outlineLevel="0" collapsed="false">
      <c r="C10" s="199"/>
      <c r="E10" s="201"/>
      <c r="F10" s="202"/>
      <c r="G10" s="203"/>
      <c r="H10" s="204"/>
      <c r="I10" s="204"/>
      <c r="J10" s="203" t="n">
        <f aca="false">$G10</f>
        <v>0</v>
      </c>
      <c r="K10" s="204"/>
      <c r="L10" s="204"/>
      <c r="M10" s="203" t="n">
        <f aca="false">$G10</f>
        <v>0</v>
      </c>
      <c r="N10" s="204"/>
      <c r="O10" s="204"/>
      <c r="P10" s="203" t="n">
        <f aca="false">$G10</f>
        <v>0</v>
      </c>
      <c r="Q10" s="204"/>
      <c r="R10" s="204"/>
      <c r="S10" s="205"/>
      <c r="T10" s="205"/>
      <c r="U10" s="205"/>
      <c r="V10" s="206"/>
      <c r="W10" s="206"/>
      <c r="X10" s="206"/>
      <c r="Y10" s="207"/>
      <c r="Z10" s="191"/>
      <c r="AA10" s="208"/>
      <c r="AB10" s="208"/>
      <c r="AC10" s="208"/>
      <c r="AD10" s="208"/>
      <c r="AE10" s="208"/>
      <c r="AF10" s="208"/>
      <c r="AG10" s="208"/>
      <c r="AH10" s="209"/>
      <c r="AI10" s="209"/>
      <c r="AJ10" s="209"/>
      <c r="AK10" s="209"/>
      <c r="AL10" s="209"/>
      <c r="AM10" s="209"/>
      <c r="AN10" s="209"/>
      <c r="AO10" s="209"/>
    </row>
    <row r="12" s="356" customFormat="true" ht="15" hidden="false" customHeight="true" outlineLevel="0" collapsed="false">
      <c r="A12" s="352" t="s">
        <v>336</v>
      </c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54"/>
      <c r="N12" s="354"/>
      <c r="O12" s="354"/>
      <c r="P12" s="354"/>
      <c r="Q12" s="353"/>
      <c r="R12" s="353"/>
      <c r="S12" s="353"/>
      <c r="T12" s="353"/>
      <c r="U12" s="353"/>
      <c r="V12" s="353"/>
      <c r="W12" s="353"/>
      <c r="X12" s="353"/>
      <c r="Y12" s="353"/>
      <c r="Z12" s="353"/>
      <c r="AA12" s="355"/>
      <c r="AB12" s="353"/>
      <c r="AC12" s="353"/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3"/>
    </row>
    <row r="14" s="182" customFormat="true" ht="26.25" hidden="false" customHeight="true" outlineLevel="0" collapsed="false">
      <c r="C14" s="225"/>
      <c r="E14" s="253"/>
      <c r="F14" s="360"/>
      <c r="G14" s="361"/>
      <c r="H14" s="362"/>
      <c r="I14" s="203"/>
      <c r="J14" s="205"/>
      <c r="K14" s="205"/>
      <c r="L14" s="205"/>
      <c r="M14" s="256"/>
      <c r="N14" s="256"/>
      <c r="O14" s="207"/>
      <c r="P14" s="248"/>
    </row>
    <row r="15" s="182" customFormat="true" ht="26.25" hidden="false" customHeight="true" outlineLevel="0" collapsed="false">
      <c r="C15" s="225"/>
      <c r="E15" s="253"/>
      <c r="F15" s="360"/>
      <c r="G15" s="361"/>
      <c r="H15" s="362"/>
      <c r="I15" s="203"/>
      <c r="J15" s="205"/>
      <c r="K15" s="205"/>
      <c r="L15" s="205"/>
      <c r="M15" s="256"/>
      <c r="N15" s="256"/>
      <c r="O15" s="207"/>
      <c r="P15" s="248"/>
    </row>
    <row r="17" s="356" customFormat="true" ht="15" hidden="false" customHeight="true" outlineLevel="0" collapsed="false">
      <c r="A17" s="352" t="s">
        <v>337</v>
      </c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4"/>
      <c r="N17" s="354"/>
      <c r="O17" s="354"/>
      <c r="P17" s="354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5"/>
      <c r="AB17" s="353"/>
      <c r="AC17" s="353"/>
      <c r="AD17" s="353"/>
      <c r="AE17" s="353"/>
      <c r="AF17" s="353"/>
      <c r="AG17" s="353"/>
      <c r="AH17" s="353"/>
      <c r="AI17" s="353"/>
      <c r="AJ17" s="353"/>
      <c r="AK17" s="353"/>
      <c r="AL17" s="353"/>
      <c r="AM17" s="353"/>
      <c r="AN17" s="353"/>
      <c r="AO17" s="353"/>
    </row>
    <row r="19" s="274" customFormat="true" ht="26.25" hidden="false" customHeight="true" outlineLevel="0" collapsed="false">
      <c r="C19" s="289"/>
      <c r="E19" s="297"/>
      <c r="F19" s="363"/>
      <c r="G19" s="302"/>
      <c r="H19" s="364"/>
      <c r="I19" s="302"/>
      <c r="J19" s="302"/>
      <c r="K19" s="365"/>
      <c r="L19" s="284"/>
    </row>
    <row r="20" customFormat="false" ht="15" hidden="false" customHeight="true" outlineLevel="0" collapsed="false">
      <c r="M20" s="349"/>
      <c r="N20" s="349"/>
      <c r="O20" s="349"/>
      <c r="P20" s="349"/>
      <c r="AA20" s="349"/>
    </row>
    <row r="21" customFormat="false" ht="15" hidden="false" customHeight="true" outlineLevel="0" collapsed="false">
      <c r="M21" s="349"/>
      <c r="N21" s="349"/>
      <c r="O21" s="349"/>
      <c r="P21" s="349"/>
      <c r="AA21" s="349"/>
    </row>
    <row r="22" customFormat="false" ht="15" hidden="false" customHeight="true" outlineLevel="0" collapsed="false">
      <c r="M22" s="349"/>
      <c r="N22" s="349"/>
      <c r="O22" s="349"/>
      <c r="P22" s="349"/>
      <c r="AA22" s="349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19.7"/>
    <col collapsed="false" customWidth="false" hidden="false" outlineLevel="0" max="257" min="33" style="367" width="9.13"/>
  </cols>
  <sheetData>
    <row r="1" s="373" customFormat="true" ht="22.5" hidden="false" customHeight="true" outlineLevel="0" collapsed="false">
      <c r="A1" s="369" t="s">
        <v>338</v>
      </c>
      <c r="B1" s="369" t="s">
        <v>339</v>
      </c>
      <c r="C1" s="370" t="s">
        <v>171</v>
      </c>
      <c r="D1" s="370" t="s">
        <v>340</v>
      </c>
      <c r="E1" s="370" t="s">
        <v>341</v>
      </c>
      <c r="F1" s="370" t="s">
        <v>342</v>
      </c>
      <c r="G1" s="370" t="s">
        <v>343</v>
      </c>
      <c r="H1" s="370" t="s">
        <v>344</v>
      </c>
      <c r="I1" s="370" t="s">
        <v>345</v>
      </c>
      <c r="J1" s="371" t="s">
        <v>346</v>
      </c>
      <c r="K1" s="372" t="s">
        <v>347</v>
      </c>
      <c r="L1" s="372"/>
      <c r="M1" s="372"/>
      <c r="N1" s="372"/>
      <c r="O1" s="367"/>
      <c r="P1" s="372" t="s">
        <v>348</v>
      </c>
      <c r="Q1" s="372"/>
      <c r="S1" s="371" t="s">
        <v>349</v>
      </c>
      <c r="T1" s="372"/>
      <c r="U1" s="372"/>
      <c r="V1" s="372"/>
      <c r="W1" s="372"/>
      <c r="X1" s="372"/>
      <c r="Y1" s="372"/>
      <c r="AA1" s="372" t="s">
        <v>348</v>
      </c>
      <c r="AB1" s="372"/>
      <c r="AD1" s="371" t="s">
        <v>350</v>
      </c>
      <c r="AE1" s="371" t="s">
        <v>351</v>
      </c>
      <c r="CR1" s="374" t="s">
        <v>352</v>
      </c>
    </row>
    <row r="2" customFormat="false" ht="22.5" hidden="false" customHeight="false" outlineLevel="0" collapsed="false">
      <c r="A2" s="366" t="s">
        <v>55</v>
      </c>
      <c r="B2" s="375" t="n">
        <v>2006</v>
      </c>
      <c r="C2" s="321" t="s">
        <v>353</v>
      </c>
      <c r="D2" s="376" t="s">
        <v>354</v>
      </c>
      <c r="E2" s="376" t="s">
        <v>355</v>
      </c>
      <c r="F2" s="376" t="s">
        <v>356</v>
      </c>
      <c r="G2" s="376" t="s">
        <v>354</v>
      </c>
      <c r="H2" s="377" t="s">
        <v>357</v>
      </c>
      <c r="I2" s="378" t="s">
        <v>358</v>
      </c>
      <c r="J2" s="379"/>
      <c r="K2" s="372" t="s">
        <v>359</v>
      </c>
      <c r="L2" s="372" t="s">
        <v>360</v>
      </c>
      <c r="M2" s="372" t="s">
        <v>361</v>
      </c>
      <c r="N2" s="380" t="s">
        <v>362</v>
      </c>
      <c r="P2" s="380" t="s">
        <v>363</v>
      </c>
      <c r="Q2" s="380" t="s">
        <v>364</v>
      </c>
      <c r="R2" s="381"/>
      <c r="S2" s="380"/>
      <c r="T2" s="372" t="s">
        <v>359</v>
      </c>
      <c r="U2" s="372" t="s">
        <v>360</v>
      </c>
      <c r="V2" s="372" t="s">
        <v>361</v>
      </c>
      <c r="W2" s="380" t="s">
        <v>362</v>
      </c>
      <c r="X2" s="380" t="s">
        <v>365</v>
      </c>
      <c r="Y2" s="380" t="s">
        <v>366</v>
      </c>
      <c r="Z2" s="381"/>
      <c r="AA2" s="380" t="s">
        <v>367</v>
      </c>
      <c r="AB2" s="380" t="s">
        <v>368</v>
      </c>
      <c r="AD2" s="382" t="s">
        <v>66</v>
      </c>
      <c r="AE2" s="382" t="s">
        <v>68</v>
      </c>
    </row>
    <row r="3" customFormat="false" ht="30" hidden="false" customHeight="false" outlineLevel="0" collapsed="false">
      <c r="A3" s="366" t="s">
        <v>69</v>
      </c>
      <c r="B3" s="367" t="n">
        <v>2007</v>
      </c>
      <c r="C3" s="321" t="s">
        <v>369</v>
      </c>
      <c r="D3" s="376" t="s">
        <v>370</v>
      </c>
      <c r="E3" s="376" t="s">
        <v>371</v>
      </c>
      <c r="F3" s="376" t="s">
        <v>372</v>
      </c>
      <c r="G3" s="376" t="s">
        <v>370</v>
      </c>
      <c r="H3" s="377" t="s">
        <v>373</v>
      </c>
      <c r="I3" s="378" t="s">
        <v>374</v>
      </c>
      <c r="J3" s="383" t="s">
        <v>375</v>
      </c>
      <c r="K3" s="380" t="n">
        <v>-1</v>
      </c>
      <c r="L3" s="380" t="n">
        <v>2</v>
      </c>
      <c r="M3" s="380" t="n">
        <v>2</v>
      </c>
      <c r="N3" s="380" t="n">
        <v>2</v>
      </c>
      <c r="P3" s="380" t="s">
        <v>376</v>
      </c>
      <c r="Q3" s="380" t="s">
        <v>376</v>
      </c>
      <c r="S3" s="384" t="s">
        <v>377</v>
      </c>
      <c r="T3" s="380" t="n">
        <v>2</v>
      </c>
      <c r="U3" s="380" t="n">
        <v>2</v>
      </c>
      <c r="V3" s="380" t="n">
        <v>2</v>
      </c>
      <c r="W3" s="380" t="n">
        <v>2</v>
      </c>
      <c r="X3" s="380" t="n">
        <v>-1</v>
      </c>
      <c r="Y3" s="380" t="n">
        <v>-1</v>
      </c>
      <c r="AA3" s="380" t="n">
        <v>34</v>
      </c>
      <c r="AB3" s="380" t="n">
        <v>34</v>
      </c>
      <c r="AD3" s="382" t="s">
        <v>378</v>
      </c>
      <c r="AE3" s="382" t="s">
        <v>70</v>
      </c>
    </row>
    <row r="4" customFormat="false" ht="30" hidden="false" customHeight="false" outlineLevel="0" collapsed="false">
      <c r="B4" s="375" t="n">
        <v>2008</v>
      </c>
      <c r="D4" s="376" t="s">
        <v>379</v>
      </c>
      <c r="E4" s="376" t="s">
        <v>380</v>
      </c>
      <c r="F4" s="376" t="s">
        <v>381</v>
      </c>
      <c r="G4" s="376" t="s">
        <v>379</v>
      </c>
      <c r="H4" s="377" t="s">
        <v>382</v>
      </c>
      <c r="I4" s="378" t="s">
        <v>383</v>
      </c>
      <c r="J4" s="383" t="s">
        <v>384</v>
      </c>
      <c r="K4" s="380" t="n">
        <v>2</v>
      </c>
      <c r="L4" s="380" t="n">
        <v>-1</v>
      </c>
      <c r="M4" s="380" t="n">
        <v>2</v>
      </c>
      <c r="N4" s="380" t="n">
        <v>2</v>
      </c>
      <c r="P4" s="380" t="s">
        <v>376</v>
      </c>
      <c r="Q4" s="380" t="s">
        <v>376</v>
      </c>
      <c r="S4" s="384" t="s">
        <v>48</v>
      </c>
      <c r="T4" s="380" t="n">
        <v>-1</v>
      </c>
      <c r="U4" s="380" t="n">
        <v>-1</v>
      </c>
      <c r="V4" s="380" t="n">
        <v>-1</v>
      </c>
      <c r="W4" s="380" t="n">
        <v>-1</v>
      </c>
      <c r="X4" s="380" t="n">
        <v>-1</v>
      </c>
      <c r="Y4" s="380" t="n">
        <v>-1</v>
      </c>
      <c r="AA4" s="380" t="n">
        <v>36</v>
      </c>
      <c r="AB4" s="380" t="n">
        <v>36</v>
      </c>
      <c r="AD4" s="382" t="s">
        <v>385</v>
      </c>
      <c r="AE4" s="382" t="s">
        <v>386</v>
      </c>
    </row>
    <row r="5" customFormat="false" ht="30" hidden="false" customHeight="false" outlineLevel="0" collapsed="false">
      <c r="B5" s="367" t="n">
        <v>2009</v>
      </c>
      <c r="D5" s="376" t="s">
        <v>387</v>
      </c>
      <c r="E5" s="376" t="s">
        <v>388</v>
      </c>
      <c r="F5" s="376" t="s">
        <v>389</v>
      </c>
      <c r="G5" s="376" t="s">
        <v>387</v>
      </c>
      <c r="H5" s="377" t="s">
        <v>390</v>
      </c>
      <c r="I5" s="378"/>
      <c r="J5" s="385" t="s">
        <v>391</v>
      </c>
      <c r="K5" s="380" t="n">
        <v>2</v>
      </c>
      <c r="L5" s="380" t="n">
        <v>2</v>
      </c>
      <c r="M5" s="380" t="n">
        <v>-1</v>
      </c>
      <c r="N5" s="380" t="n">
        <v>-1</v>
      </c>
      <c r="P5" s="380" t="s">
        <v>392</v>
      </c>
      <c r="Q5" s="380" t="s">
        <v>392</v>
      </c>
      <c r="S5" s="386" t="s">
        <v>393</v>
      </c>
      <c r="T5" s="380" t="n">
        <v>2</v>
      </c>
      <c r="U5" s="380" t="n">
        <v>2</v>
      </c>
      <c r="V5" s="380" t="n">
        <v>2</v>
      </c>
      <c r="W5" s="380" t="n">
        <v>2</v>
      </c>
      <c r="X5" s="380" t="n">
        <v>2</v>
      </c>
      <c r="Y5" s="380" t="n">
        <v>2</v>
      </c>
      <c r="AA5" s="380" t="n">
        <v>36</v>
      </c>
      <c r="AB5" s="380" t="n">
        <v>36</v>
      </c>
      <c r="AE5" s="382" t="s">
        <v>71</v>
      </c>
    </row>
    <row r="6" customFormat="false" ht="15" hidden="false" customHeight="false" outlineLevel="0" collapsed="false">
      <c r="B6" s="375" t="n">
        <v>2010</v>
      </c>
      <c r="D6" s="376" t="s">
        <v>394</v>
      </c>
      <c r="E6" s="376" t="s">
        <v>395</v>
      </c>
      <c r="F6" s="376" t="s">
        <v>396</v>
      </c>
      <c r="G6" s="376" t="s">
        <v>394</v>
      </c>
      <c r="H6" s="377" t="s">
        <v>397</v>
      </c>
      <c r="I6" s="378"/>
      <c r="J6" s="386" t="s">
        <v>393</v>
      </c>
      <c r="K6" s="380" t="n">
        <v>2</v>
      </c>
      <c r="L6" s="380" t="n">
        <v>2</v>
      </c>
      <c r="M6" s="380" t="n">
        <v>2</v>
      </c>
      <c r="N6" s="380" t="n">
        <v>2</v>
      </c>
      <c r="P6" s="380" t="s">
        <v>376</v>
      </c>
      <c r="Q6" s="380" t="s">
        <v>376</v>
      </c>
      <c r="AE6" s="382" t="s">
        <v>72</v>
      </c>
    </row>
    <row r="7" customFormat="false" ht="11.25" hidden="false" customHeight="false" outlineLevel="0" collapsed="false">
      <c r="B7" s="367" t="n">
        <v>2011</v>
      </c>
      <c r="D7" s="376" t="s">
        <v>398</v>
      </c>
      <c r="E7" s="376" t="s">
        <v>399</v>
      </c>
      <c r="F7" s="376" t="s">
        <v>400</v>
      </c>
      <c r="G7" s="376" t="s">
        <v>398</v>
      </c>
      <c r="H7" s="377" t="s">
        <v>401</v>
      </c>
    </row>
    <row r="8" customFormat="false" ht="11.25" hidden="false" customHeight="false" outlineLevel="0" collapsed="false">
      <c r="B8" s="375" t="n">
        <v>2012</v>
      </c>
      <c r="D8" s="376" t="s">
        <v>402</v>
      </c>
      <c r="E8" s="376" t="s">
        <v>403</v>
      </c>
      <c r="F8" s="376" t="s">
        <v>404</v>
      </c>
      <c r="G8" s="376" t="s">
        <v>402</v>
      </c>
      <c r="H8" s="377" t="s">
        <v>405</v>
      </c>
    </row>
    <row r="9" customFormat="false" ht="11.25" hidden="false" customHeight="false" outlineLevel="0" collapsed="false">
      <c r="B9" s="367" t="n">
        <v>2013</v>
      </c>
      <c r="D9" s="376" t="s">
        <v>406</v>
      </c>
      <c r="E9" s="376" t="s">
        <v>407</v>
      </c>
      <c r="F9" s="376" t="s">
        <v>408</v>
      </c>
      <c r="G9" s="376" t="s">
        <v>406</v>
      </c>
      <c r="H9" s="377" t="s">
        <v>409</v>
      </c>
    </row>
    <row r="10" customFormat="false" ht="11.25" hidden="false" customHeight="false" outlineLevel="0" collapsed="false">
      <c r="B10" s="375" t="n">
        <v>2014</v>
      </c>
      <c r="D10" s="376" t="s">
        <v>410</v>
      </c>
      <c r="E10" s="376" t="s">
        <v>411</v>
      </c>
      <c r="F10" s="376" t="s">
        <v>412</v>
      </c>
      <c r="G10" s="376" t="s">
        <v>410</v>
      </c>
      <c r="H10" s="377" t="s">
        <v>413</v>
      </c>
    </row>
    <row r="11" customFormat="false" ht="11.25" hidden="false" customHeight="false" outlineLevel="0" collapsed="false">
      <c r="B11" s="367" t="n">
        <v>2015</v>
      </c>
      <c r="D11" s="376" t="n">
        <v>10</v>
      </c>
      <c r="E11" s="376" t="s">
        <v>414</v>
      </c>
      <c r="F11" s="376" t="s">
        <v>415</v>
      </c>
      <c r="G11" s="376" t="n">
        <v>10</v>
      </c>
      <c r="H11" s="377" t="s">
        <v>416</v>
      </c>
    </row>
    <row r="12" customFormat="false" ht="11.25" hidden="false" customHeight="false" outlineLevel="0" collapsed="false">
      <c r="B12" s="375" t="n">
        <v>2016</v>
      </c>
      <c r="D12" s="376" t="n">
        <v>11</v>
      </c>
      <c r="E12" s="376" t="s">
        <v>417</v>
      </c>
      <c r="F12" s="376" t="s">
        <v>418</v>
      </c>
      <c r="G12" s="376" t="n">
        <v>11</v>
      </c>
      <c r="H12" s="377" t="s">
        <v>419</v>
      </c>
    </row>
    <row r="13" customFormat="false" ht="11.25" hidden="false" customHeight="false" outlineLevel="0" collapsed="false">
      <c r="B13" s="367" t="n">
        <v>2017</v>
      </c>
      <c r="D13" s="376" t="n">
        <v>12</v>
      </c>
      <c r="E13" s="376" t="s">
        <v>420</v>
      </c>
      <c r="F13" s="376" t="s">
        <v>421</v>
      </c>
      <c r="G13" s="376" t="n">
        <v>12</v>
      </c>
      <c r="H13" s="377" t="s">
        <v>422</v>
      </c>
    </row>
    <row r="14" customFormat="false" ht="11.25" hidden="false" customHeight="false" outlineLevel="0" collapsed="false">
      <c r="B14" s="375" t="n">
        <v>2018</v>
      </c>
      <c r="D14" s="376"/>
      <c r="E14" s="376"/>
      <c r="F14" s="376"/>
      <c r="G14" s="376" t="n">
        <v>13</v>
      </c>
      <c r="H14" s="377" t="s">
        <v>423</v>
      </c>
    </row>
    <row r="15" customFormat="false" ht="11.25" hidden="false" customHeight="false" outlineLevel="0" collapsed="false">
      <c r="B15" s="367" t="n">
        <v>2019</v>
      </c>
      <c r="D15" s="376"/>
      <c r="E15" s="376"/>
      <c r="F15" s="376"/>
      <c r="G15" s="376" t="n">
        <v>14</v>
      </c>
      <c r="H15" s="377" t="s">
        <v>424</v>
      </c>
    </row>
    <row r="16" customFormat="false" ht="11.25" hidden="false" customHeight="false" outlineLevel="0" collapsed="false">
      <c r="B16" s="375" t="n">
        <v>2020</v>
      </c>
      <c r="D16" s="376"/>
      <c r="E16" s="376"/>
      <c r="F16" s="376"/>
      <c r="G16" s="376" t="n">
        <v>15</v>
      </c>
      <c r="H16" s="377" t="s">
        <v>425</v>
      </c>
    </row>
    <row r="17" customFormat="false" ht="11.25" hidden="false" customHeight="false" outlineLevel="0" collapsed="false">
      <c r="A17" s="387" t="s">
        <v>426</v>
      </c>
      <c r="D17" s="376"/>
      <c r="E17" s="376"/>
      <c r="F17" s="376"/>
      <c r="G17" s="376" t="n">
        <v>16</v>
      </c>
      <c r="H17" s="377" t="s">
        <v>427</v>
      </c>
    </row>
    <row r="18" customFormat="false" ht="11.25" hidden="false" customHeight="false" outlineLevel="0" collapsed="false">
      <c r="A18" s="388" t="s">
        <v>428</v>
      </c>
      <c r="D18" s="376"/>
      <c r="E18" s="376"/>
      <c r="F18" s="376"/>
      <c r="G18" s="376" t="n">
        <v>17</v>
      </c>
      <c r="H18" s="377" t="s">
        <v>429</v>
      </c>
    </row>
    <row r="19" customFormat="false" ht="11.25" hidden="false" customHeight="false" outlineLevel="0" collapsed="false">
      <c r="A19" s="388" t="s">
        <v>430</v>
      </c>
      <c r="D19" s="376"/>
      <c r="E19" s="376"/>
      <c r="F19" s="376"/>
      <c r="G19" s="376" t="n">
        <v>18</v>
      </c>
      <c r="H19" s="377" t="s">
        <v>43</v>
      </c>
    </row>
    <row r="20" customFormat="false" ht="11.25" hidden="false" customHeight="false" outlineLevel="0" collapsed="false">
      <c r="A20" s="388" t="s">
        <v>431</v>
      </c>
      <c r="D20" s="376"/>
      <c r="E20" s="376"/>
      <c r="F20" s="376"/>
      <c r="G20" s="376" t="n">
        <v>19</v>
      </c>
      <c r="H20" s="377" t="s">
        <v>432</v>
      </c>
    </row>
    <row r="21" customFormat="false" ht="11.25" hidden="false" customHeight="false" outlineLevel="0" collapsed="false">
      <c r="A21" s="388" t="s">
        <v>433</v>
      </c>
      <c r="D21" s="376"/>
      <c r="E21" s="376"/>
      <c r="F21" s="376"/>
      <c r="G21" s="376" t="n">
        <v>20</v>
      </c>
      <c r="H21" s="377" t="s">
        <v>434</v>
      </c>
    </row>
    <row r="22" customFormat="false" ht="11.25" hidden="false" customHeight="false" outlineLevel="0" collapsed="false">
      <c r="A22" s="388" t="s">
        <v>435</v>
      </c>
      <c r="D22" s="376"/>
      <c r="E22" s="376"/>
      <c r="F22" s="376"/>
      <c r="G22" s="376" t="n">
        <v>21</v>
      </c>
      <c r="H22" s="377" t="s">
        <v>436</v>
      </c>
    </row>
    <row r="23" customFormat="false" ht="11.25" hidden="false" customHeight="false" outlineLevel="0" collapsed="false">
      <c r="A23" s="388" t="s">
        <v>437</v>
      </c>
      <c r="D23" s="376"/>
      <c r="E23" s="376"/>
      <c r="F23" s="376"/>
      <c r="G23" s="376" t="n">
        <v>22</v>
      </c>
      <c r="H23" s="377" t="s">
        <v>438</v>
      </c>
    </row>
    <row r="24" customFormat="false" ht="11.25" hidden="false" customHeight="false" outlineLevel="0" collapsed="false">
      <c r="A24" s="388" t="s">
        <v>439</v>
      </c>
      <c r="D24" s="376"/>
      <c r="E24" s="376"/>
      <c r="F24" s="376"/>
      <c r="G24" s="376" t="n">
        <v>23</v>
      </c>
      <c r="H24" s="377" t="s">
        <v>440</v>
      </c>
    </row>
    <row r="25" customFormat="false" ht="11.25" hidden="false" customHeight="false" outlineLevel="0" collapsed="false">
      <c r="A25" s="388" t="s">
        <v>441</v>
      </c>
      <c r="D25" s="376"/>
      <c r="E25" s="376"/>
      <c r="F25" s="376"/>
      <c r="G25" s="376" t="n">
        <v>24</v>
      </c>
      <c r="H25" s="377" t="s">
        <v>442</v>
      </c>
    </row>
    <row r="26" customFormat="false" ht="11.25" hidden="false" customHeight="false" outlineLevel="0" collapsed="false">
      <c r="A26" s="388" t="s">
        <v>443</v>
      </c>
      <c r="D26" s="376"/>
      <c r="E26" s="376"/>
      <c r="F26" s="376"/>
      <c r="G26" s="376" t="n">
        <v>25</v>
      </c>
      <c r="H26" s="377" t="s">
        <v>444</v>
      </c>
    </row>
    <row r="27" customFormat="false" ht="11.25" hidden="false" customHeight="false" outlineLevel="0" collapsed="false">
      <c r="A27" s="367"/>
      <c r="D27" s="376"/>
      <c r="E27" s="376"/>
      <c r="F27" s="376"/>
      <c r="G27" s="376" t="n">
        <v>26</v>
      </c>
      <c r="H27" s="377" t="s">
        <v>445</v>
      </c>
    </row>
    <row r="28" customFormat="false" ht="11.25" hidden="false" customHeight="false" outlineLevel="0" collapsed="false">
      <c r="A28" s="389" t="s">
        <v>446</v>
      </c>
      <c r="D28" s="376"/>
      <c r="E28" s="376"/>
      <c r="F28" s="376"/>
      <c r="G28" s="376" t="n">
        <v>27</v>
      </c>
      <c r="H28" s="377" t="s">
        <v>447</v>
      </c>
    </row>
    <row r="29" customFormat="false" ht="11.25" hidden="false" customHeight="false" outlineLevel="0" collapsed="false">
      <c r="A29" s="388" t="s">
        <v>428</v>
      </c>
      <c r="D29" s="376"/>
      <c r="E29" s="376"/>
      <c r="F29" s="376"/>
      <c r="G29" s="376" t="n">
        <v>28</v>
      </c>
      <c r="H29" s="377" t="s">
        <v>448</v>
      </c>
    </row>
    <row r="30" customFormat="false" ht="11.25" hidden="false" customHeight="false" outlineLevel="0" collapsed="false">
      <c r="A30" s="388" t="s">
        <v>430</v>
      </c>
      <c r="D30" s="376"/>
      <c r="E30" s="376"/>
      <c r="F30" s="376"/>
      <c r="G30" s="376" t="n">
        <v>29</v>
      </c>
      <c r="H30" s="377" t="s">
        <v>449</v>
      </c>
    </row>
    <row r="31" customFormat="false" ht="11.25" hidden="false" customHeight="false" outlineLevel="0" collapsed="false">
      <c r="A31" s="388" t="s">
        <v>431</v>
      </c>
      <c r="D31" s="376"/>
      <c r="E31" s="376"/>
      <c r="F31" s="376"/>
      <c r="G31" s="376" t="n">
        <v>30</v>
      </c>
      <c r="H31" s="377" t="s">
        <v>450</v>
      </c>
    </row>
    <row r="32" customFormat="false" ht="11.25" hidden="false" customHeight="false" outlineLevel="0" collapsed="false">
      <c r="A32" s="388" t="s">
        <v>433</v>
      </c>
      <c r="D32" s="376"/>
      <c r="E32" s="376"/>
      <c r="F32" s="376"/>
      <c r="G32" s="376" t="n">
        <v>31</v>
      </c>
      <c r="H32" s="377" t="s">
        <v>451</v>
      </c>
    </row>
    <row r="33" customFormat="false" ht="11.25" hidden="false" customHeight="false" outlineLevel="0" collapsed="false">
      <c r="A33" s="388" t="s">
        <v>435</v>
      </c>
      <c r="H33" s="377" t="s">
        <v>452</v>
      </c>
    </row>
    <row r="34" customFormat="false" ht="11.25" hidden="false" customHeight="false" outlineLevel="0" collapsed="false">
      <c r="H34" s="377" t="s">
        <v>453</v>
      </c>
    </row>
    <row r="35" customFormat="false" ht="11.25" hidden="false" customHeight="false" outlineLevel="0" collapsed="false">
      <c r="H35" s="377" t="s">
        <v>454</v>
      </c>
    </row>
    <row r="36" customFormat="false" ht="11.25" hidden="false" customHeight="false" outlineLevel="0" collapsed="false">
      <c r="H36" s="377" t="s">
        <v>455</v>
      </c>
    </row>
    <row r="37" customFormat="false" ht="11.25" hidden="false" customHeight="false" outlineLevel="0" collapsed="false">
      <c r="H37" s="377" t="s">
        <v>456</v>
      </c>
    </row>
    <row r="38" customFormat="false" ht="11.25" hidden="false" customHeight="false" outlineLevel="0" collapsed="false">
      <c r="H38" s="377" t="s">
        <v>457</v>
      </c>
    </row>
    <row r="39" customFormat="false" ht="11.25" hidden="false" customHeight="false" outlineLevel="0" collapsed="false">
      <c r="H39" s="377" t="s">
        <v>458</v>
      </c>
    </row>
    <row r="40" customFormat="false" ht="11.25" hidden="false" customHeight="false" outlineLevel="0" collapsed="false">
      <c r="H40" s="377" t="s">
        <v>459</v>
      </c>
    </row>
    <row r="41" customFormat="false" ht="11.25" hidden="false" customHeight="false" outlineLevel="0" collapsed="false">
      <c r="H41" s="377" t="s">
        <v>460</v>
      </c>
    </row>
    <row r="42" customFormat="false" ht="11.25" hidden="false" customHeight="false" outlineLevel="0" collapsed="false">
      <c r="H42" s="377" t="s">
        <v>461</v>
      </c>
    </row>
    <row r="43" customFormat="false" ht="11.25" hidden="false" customHeight="false" outlineLevel="0" collapsed="false">
      <c r="H43" s="377" t="s">
        <v>462</v>
      </c>
    </row>
    <row r="44" customFormat="false" ht="11.25" hidden="false" customHeight="false" outlineLevel="0" collapsed="false">
      <c r="H44" s="377" t="s">
        <v>463</v>
      </c>
    </row>
    <row r="45" customFormat="false" ht="11.25" hidden="false" customHeight="false" outlineLevel="0" collapsed="false">
      <c r="H45" s="377" t="s">
        <v>464</v>
      </c>
    </row>
    <row r="46" customFormat="false" ht="11.25" hidden="false" customHeight="false" outlineLevel="0" collapsed="false">
      <c r="H46" s="377" t="s">
        <v>465</v>
      </c>
    </row>
    <row r="47" customFormat="false" ht="11.25" hidden="false" customHeight="false" outlineLevel="0" collapsed="false">
      <c r="H47" s="377" t="s">
        <v>466</v>
      </c>
    </row>
    <row r="48" customFormat="false" ht="11.25" hidden="false" customHeight="false" outlineLevel="0" collapsed="false">
      <c r="H48" s="377" t="s">
        <v>467</v>
      </c>
    </row>
    <row r="49" customFormat="false" ht="11.25" hidden="false" customHeight="false" outlineLevel="0" collapsed="false">
      <c r="H49" s="377" t="s">
        <v>468</v>
      </c>
    </row>
    <row r="50" customFormat="false" ht="11.25" hidden="false" customHeight="false" outlineLevel="0" collapsed="false">
      <c r="H50" s="377" t="s">
        <v>469</v>
      </c>
    </row>
    <row r="51" customFormat="false" ht="11.25" hidden="false" customHeight="false" outlineLevel="0" collapsed="false">
      <c r="H51" s="377" t="s">
        <v>470</v>
      </c>
    </row>
    <row r="52" customFormat="false" ht="11.25" hidden="false" customHeight="false" outlineLevel="0" collapsed="false">
      <c r="H52" s="377" t="s">
        <v>471</v>
      </c>
    </row>
    <row r="53" customFormat="false" ht="11.25" hidden="false" customHeight="false" outlineLevel="0" collapsed="false">
      <c r="H53" s="377" t="s">
        <v>472</v>
      </c>
    </row>
    <row r="54" customFormat="false" ht="11.25" hidden="false" customHeight="false" outlineLevel="0" collapsed="false">
      <c r="H54" s="377" t="s">
        <v>473</v>
      </c>
    </row>
    <row r="55" customFormat="false" ht="11.25" hidden="false" customHeight="false" outlineLevel="0" collapsed="false">
      <c r="H55" s="377" t="s">
        <v>474</v>
      </c>
    </row>
    <row r="56" customFormat="false" ht="11.25" hidden="false" customHeight="false" outlineLevel="0" collapsed="false">
      <c r="H56" s="377" t="s">
        <v>475</v>
      </c>
    </row>
    <row r="57" customFormat="false" ht="11.25" hidden="false" customHeight="false" outlineLevel="0" collapsed="false">
      <c r="H57" s="377" t="s">
        <v>476</v>
      </c>
    </row>
    <row r="58" customFormat="false" ht="11.25" hidden="false" customHeight="false" outlineLevel="0" collapsed="false">
      <c r="H58" s="377" t="s">
        <v>477</v>
      </c>
    </row>
    <row r="59" customFormat="false" ht="11.25" hidden="false" customHeight="false" outlineLevel="0" collapsed="false">
      <c r="H59" s="377" t="s">
        <v>478</v>
      </c>
    </row>
    <row r="60" customFormat="false" ht="11.25" hidden="false" customHeight="false" outlineLevel="0" collapsed="false">
      <c r="H60" s="377" t="s">
        <v>479</v>
      </c>
    </row>
    <row r="61" customFormat="false" ht="11.25" hidden="false" customHeight="false" outlineLevel="0" collapsed="false">
      <c r="H61" s="377" t="s">
        <v>480</v>
      </c>
    </row>
    <row r="62" customFormat="false" ht="11.25" hidden="false" customHeight="false" outlineLevel="0" collapsed="false">
      <c r="H62" s="377" t="s">
        <v>481</v>
      </c>
    </row>
    <row r="63" customFormat="false" ht="11.25" hidden="false" customHeight="false" outlineLevel="0" collapsed="false">
      <c r="H63" s="377" t="s">
        <v>482</v>
      </c>
    </row>
    <row r="64" customFormat="false" ht="11.25" hidden="false" customHeight="false" outlineLevel="0" collapsed="false">
      <c r="H64" s="377" t="s">
        <v>483</v>
      </c>
    </row>
    <row r="65" customFormat="false" ht="11.25" hidden="false" customHeight="false" outlineLevel="0" collapsed="false">
      <c r="H65" s="377" t="s">
        <v>484</v>
      </c>
    </row>
    <row r="66" customFormat="false" ht="11.25" hidden="false" customHeight="false" outlineLevel="0" collapsed="false">
      <c r="H66" s="377" t="s">
        <v>485</v>
      </c>
    </row>
    <row r="67" customFormat="false" ht="11.25" hidden="false" customHeight="false" outlineLevel="0" collapsed="false">
      <c r="H67" s="377" t="s">
        <v>486</v>
      </c>
    </row>
    <row r="68" customFormat="false" ht="11.25" hidden="false" customHeight="false" outlineLevel="0" collapsed="false">
      <c r="H68" s="377" t="s">
        <v>487</v>
      </c>
    </row>
    <row r="69" customFormat="false" ht="11.25" hidden="false" customHeight="false" outlineLevel="0" collapsed="false">
      <c r="H69" s="377" t="s">
        <v>488</v>
      </c>
    </row>
    <row r="70" customFormat="false" ht="11.25" hidden="false" customHeight="false" outlineLevel="0" collapsed="false">
      <c r="H70" s="377" t="s">
        <v>489</v>
      </c>
    </row>
    <row r="71" customFormat="false" ht="11.25" hidden="false" customHeight="false" outlineLevel="0" collapsed="false">
      <c r="H71" s="377" t="s">
        <v>490</v>
      </c>
    </row>
    <row r="72" customFormat="false" ht="11.25" hidden="false" customHeight="false" outlineLevel="0" collapsed="false">
      <c r="H72" s="377" t="s">
        <v>491</v>
      </c>
    </row>
    <row r="73" customFormat="false" ht="11.25" hidden="false" customHeight="false" outlineLevel="0" collapsed="false">
      <c r="H73" s="377" t="s">
        <v>492</v>
      </c>
    </row>
    <row r="74" customFormat="false" ht="11.25" hidden="false" customHeight="false" outlineLevel="0" collapsed="false">
      <c r="H74" s="377" t="s">
        <v>493</v>
      </c>
    </row>
    <row r="75" customFormat="false" ht="11.25" hidden="false" customHeight="false" outlineLevel="0" collapsed="false">
      <c r="H75" s="377" t="s">
        <v>494</v>
      </c>
    </row>
    <row r="76" customFormat="false" ht="11.25" hidden="false" customHeight="false" outlineLevel="0" collapsed="false">
      <c r="H76" s="377" t="s">
        <v>495</v>
      </c>
    </row>
    <row r="77" customFormat="false" ht="11.25" hidden="false" customHeight="false" outlineLevel="0" collapsed="false">
      <c r="H77" s="377" t="s">
        <v>496</v>
      </c>
    </row>
    <row r="78" customFormat="false" ht="11.25" hidden="false" customHeight="false" outlineLevel="0" collapsed="false">
      <c r="H78" s="377" t="s">
        <v>497</v>
      </c>
    </row>
    <row r="79" customFormat="false" ht="11.25" hidden="false" customHeight="false" outlineLevel="0" collapsed="false">
      <c r="H79" s="377" t="s">
        <v>498</v>
      </c>
    </row>
    <row r="80" customFormat="false" ht="11.25" hidden="false" customHeight="false" outlineLevel="0" collapsed="false">
      <c r="H80" s="377" t="s">
        <v>499</v>
      </c>
    </row>
    <row r="81" customFormat="false" ht="11.25" hidden="false" customHeight="false" outlineLevel="0" collapsed="false">
      <c r="H81" s="377" t="s">
        <v>500</v>
      </c>
    </row>
    <row r="82" customFormat="false" ht="11.25" hidden="false" customHeight="false" outlineLevel="0" collapsed="false">
      <c r="H82" s="377" t="s">
        <v>501</v>
      </c>
    </row>
    <row r="83" customFormat="false" ht="11.25" hidden="false" customHeight="false" outlineLevel="0" collapsed="false">
      <c r="H83" s="377" t="s">
        <v>502</v>
      </c>
    </row>
    <row r="84" customFormat="false" ht="11.25" hidden="false" customHeight="false" outlineLevel="0" collapsed="false">
      <c r="H84" s="377" t="s">
        <v>503</v>
      </c>
    </row>
    <row r="85" customFormat="false" ht="11.25" hidden="false" customHeight="false" outlineLevel="0" collapsed="false">
      <c r="H85" s="377" t="s">
        <v>504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505</v>
      </c>
      <c r="B1" s="390" t="s">
        <v>506</v>
      </c>
      <c r="C1" s="390" t="s">
        <v>507</v>
      </c>
      <c r="D1" s="390" t="s">
        <v>508</v>
      </c>
      <c r="E1" s="390" t="s">
        <v>509</v>
      </c>
      <c r="F1" s="390" t="s">
        <v>510</v>
      </c>
      <c r="G1" s="390" t="s">
        <v>511</v>
      </c>
      <c r="H1" s="390" t="s">
        <v>512</v>
      </c>
    </row>
    <row r="2" customFormat="false" ht="11.25" hidden="false" customHeight="false" outlineLevel="0" collapsed="false">
      <c r="A2" s="390" t="n">
        <v>1</v>
      </c>
      <c r="B2" s="390" t="s">
        <v>513</v>
      </c>
      <c r="C2" s="390" t="s">
        <v>514</v>
      </c>
      <c r="D2" s="390" t="s">
        <v>515</v>
      </c>
      <c r="E2" s="390" t="s">
        <v>516</v>
      </c>
      <c r="F2" s="390" t="s">
        <v>517</v>
      </c>
      <c r="G2" s="390" t="s">
        <v>518</v>
      </c>
      <c r="H2" s="390" t="s">
        <v>519</v>
      </c>
    </row>
    <row r="3" customFormat="false" ht="11.25" hidden="false" customHeight="false" outlineLevel="0" collapsed="false">
      <c r="A3" s="390" t="n">
        <v>2</v>
      </c>
      <c r="B3" s="390" t="s">
        <v>513</v>
      </c>
      <c r="C3" s="390" t="s">
        <v>514</v>
      </c>
      <c r="D3" s="390" t="s">
        <v>515</v>
      </c>
      <c r="E3" s="390" t="s">
        <v>520</v>
      </c>
      <c r="F3" s="390" t="s">
        <v>521</v>
      </c>
      <c r="G3" s="390" t="s">
        <v>522</v>
      </c>
      <c r="H3" s="390" t="s">
        <v>519</v>
      </c>
    </row>
    <row r="4" customFormat="false" ht="11.25" hidden="false" customHeight="false" outlineLevel="0" collapsed="false">
      <c r="A4" s="390" t="n">
        <v>3</v>
      </c>
      <c r="B4" s="390" t="s">
        <v>513</v>
      </c>
      <c r="C4" s="390" t="s">
        <v>523</v>
      </c>
      <c r="D4" s="390" t="s">
        <v>524</v>
      </c>
      <c r="E4" s="390" t="s">
        <v>525</v>
      </c>
      <c r="F4" s="390" t="s">
        <v>526</v>
      </c>
      <c r="G4" s="390" t="s">
        <v>518</v>
      </c>
      <c r="H4" s="390" t="s">
        <v>527</v>
      </c>
    </row>
    <row r="5" customFormat="false" ht="11.25" hidden="false" customHeight="false" outlineLevel="0" collapsed="false">
      <c r="A5" s="390" t="n">
        <v>4</v>
      </c>
      <c r="B5" s="390" t="s">
        <v>513</v>
      </c>
      <c r="C5" s="390" t="s">
        <v>528</v>
      </c>
      <c r="D5" s="390" t="s">
        <v>529</v>
      </c>
      <c r="E5" s="390" t="s">
        <v>516</v>
      </c>
      <c r="F5" s="390" t="s">
        <v>517</v>
      </c>
      <c r="G5" s="390" t="s">
        <v>518</v>
      </c>
      <c r="H5" s="390" t="s">
        <v>519</v>
      </c>
    </row>
    <row r="6" customFormat="false" ht="11.25" hidden="false" customHeight="false" outlineLevel="0" collapsed="false">
      <c r="A6" s="390" t="n">
        <v>5</v>
      </c>
      <c r="B6" s="390" t="s">
        <v>513</v>
      </c>
      <c r="C6" s="390" t="s">
        <v>530</v>
      </c>
      <c r="D6" s="390" t="s">
        <v>531</v>
      </c>
      <c r="E6" s="390" t="s">
        <v>516</v>
      </c>
      <c r="F6" s="390" t="s">
        <v>517</v>
      </c>
      <c r="G6" s="390" t="s">
        <v>518</v>
      </c>
      <c r="H6" s="390" t="s">
        <v>519</v>
      </c>
    </row>
    <row r="7" customFormat="false" ht="11.25" hidden="false" customHeight="false" outlineLevel="0" collapsed="false">
      <c r="A7" s="390" t="n">
        <v>6</v>
      </c>
      <c r="B7" s="390" t="s">
        <v>513</v>
      </c>
      <c r="C7" s="390" t="s">
        <v>532</v>
      </c>
      <c r="D7" s="390" t="s">
        <v>533</v>
      </c>
      <c r="E7" s="390" t="s">
        <v>516</v>
      </c>
      <c r="F7" s="390" t="s">
        <v>517</v>
      </c>
      <c r="G7" s="390" t="s">
        <v>518</v>
      </c>
      <c r="H7" s="390" t="s">
        <v>519</v>
      </c>
    </row>
    <row r="8" customFormat="false" ht="11.25" hidden="false" customHeight="false" outlineLevel="0" collapsed="false">
      <c r="A8" s="390" t="n">
        <v>7</v>
      </c>
      <c r="B8" s="390" t="s">
        <v>513</v>
      </c>
      <c r="C8" s="390" t="s">
        <v>534</v>
      </c>
      <c r="D8" s="390" t="s">
        <v>535</v>
      </c>
      <c r="E8" s="390" t="s">
        <v>516</v>
      </c>
      <c r="F8" s="390" t="s">
        <v>517</v>
      </c>
      <c r="G8" s="390" t="s">
        <v>518</v>
      </c>
      <c r="H8" s="390" t="s">
        <v>519</v>
      </c>
    </row>
    <row r="9" customFormat="false" ht="11.25" hidden="false" customHeight="false" outlineLevel="0" collapsed="false">
      <c r="A9" s="390" t="n">
        <v>8</v>
      </c>
      <c r="B9" s="390" t="s">
        <v>513</v>
      </c>
      <c r="C9" s="390" t="s">
        <v>536</v>
      </c>
      <c r="D9" s="390" t="s">
        <v>537</v>
      </c>
      <c r="E9" s="390" t="s">
        <v>538</v>
      </c>
      <c r="F9" s="390" t="s">
        <v>539</v>
      </c>
      <c r="G9" s="390" t="s">
        <v>540</v>
      </c>
      <c r="H9" s="390" t="s">
        <v>519</v>
      </c>
    </row>
    <row r="10" customFormat="false" ht="11.25" hidden="false" customHeight="false" outlineLevel="0" collapsed="false">
      <c r="A10" s="390" t="n">
        <v>9</v>
      </c>
      <c r="B10" s="390" t="s">
        <v>513</v>
      </c>
      <c r="C10" s="390" t="s">
        <v>541</v>
      </c>
      <c r="D10" s="390" t="s">
        <v>542</v>
      </c>
      <c r="E10" s="390" t="s">
        <v>516</v>
      </c>
      <c r="F10" s="390" t="s">
        <v>517</v>
      </c>
      <c r="G10" s="390" t="s">
        <v>518</v>
      </c>
      <c r="H10" s="390" t="s">
        <v>519</v>
      </c>
    </row>
    <row r="11" customFormat="false" ht="11.25" hidden="false" customHeight="false" outlineLevel="0" collapsed="false">
      <c r="A11" s="390" t="n">
        <v>10</v>
      </c>
      <c r="B11" s="390" t="s">
        <v>513</v>
      </c>
      <c r="C11" s="390" t="s">
        <v>543</v>
      </c>
      <c r="D11" s="390" t="s">
        <v>544</v>
      </c>
      <c r="E11" s="390" t="s">
        <v>516</v>
      </c>
      <c r="F11" s="390" t="s">
        <v>517</v>
      </c>
      <c r="G11" s="390" t="s">
        <v>518</v>
      </c>
      <c r="H11" s="390" t="s">
        <v>519</v>
      </c>
    </row>
    <row r="12" customFormat="false" ht="11.25" hidden="false" customHeight="false" outlineLevel="0" collapsed="false">
      <c r="A12" s="390" t="n">
        <v>11</v>
      </c>
      <c r="B12" s="390" t="s">
        <v>513</v>
      </c>
      <c r="C12" s="390" t="s">
        <v>545</v>
      </c>
      <c r="D12" s="390" t="s">
        <v>546</v>
      </c>
      <c r="E12" s="390" t="s">
        <v>516</v>
      </c>
      <c r="F12" s="390" t="s">
        <v>517</v>
      </c>
      <c r="G12" s="390" t="s">
        <v>518</v>
      </c>
      <c r="H12" s="390" t="s">
        <v>519</v>
      </c>
    </row>
    <row r="13" customFormat="false" ht="11.25" hidden="false" customHeight="false" outlineLevel="0" collapsed="false">
      <c r="A13" s="390" t="n">
        <v>12</v>
      </c>
      <c r="B13" s="390" t="s">
        <v>513</v>
      </c>
      <c r="C13" s="390" t="s">
        <v>547</v>
      </c>
      <c r="D13" s="390" t="s">
        <v>548</v>
      </c>
      <c r="E13" s="390" t="s">
        <v>516</v>
      </c>
      <c r="F13" s="390" t="s">
        <v>517</v>
      </c>
      <c r="G13" s="390" t="s">
        <v>518</v>
      </c>
      <c r="H13" s="390" t="s">
        <v>519</v>
      </c>
    </row>
    <row r="14" customFormat="false" ht="11.25" hidden="false" customHeight="false" outlineLevel="0" collapsed="false">
      <c r="A14" s="390" t="n">
        <v>13</v>
      </c>
      <c r="B14" s="390" t="s">
        <v>513</v>
      </c>
      <c r="C14" s="390" t="s">
        <v>549</v>
      </c>
      <c r="D14" s="390" t="s">
        <v>550</v>
      </c>
      <c r="E14" s="390" t="s">
        <v>516</v>
      </c>
      <c r="F14" s="390" t="s">
        <v>517</v>
      </c>
      <c r="G14" s="390" t="s">
        <v>518</v>
      </c>
      <c r="H14" s="390" t="s">
        <v>519</v>
      </c>
    </row>
    <row r="15" customFormat="false" ht="11.25" hidden="false" customHeight="false" outlineLevel="0" collapsed="false">
      <c r="A15" s="390" t="n">
        <v>14</v>
      </c>
      <c r="B15" s="390" t="s">
        <v>513</v>
      </c>
      <c r="C15" s="390" t="s">
        <v>551</v>
      </c>
      <c r="D15" s="390" t="s">
        <v>552</v>
      </c>
      <c r="E15" s="390" t="s">
        <v>516</v>
      </c>
      <c r="F15" s="390" t="s">
        <v>517</v>
      </c>
      <c r="G15" s="390" t="s">
        <v>518</v>
      </c>
      <c r="H15" s="390" t="s">
        <v>519</v>
      </c>
    </row>
    <row r="16" customFormat="false" ht="11.25" hidden="false" customHeight="false" outlineLevel="0" collapsed="false">
      <c r="A16" s="390" t="n">
        <v>15</v>
      </c>
      <c r="B16" s="390" t="s">
        <v>553</v>
      </c>
      <c r="C16" s="390" t="s">
        <v>554</v>
      </c>
      <c r="D16" s="390" t="s">
        <v>555</v>
      </c>
      <c r="E16" s="390" t="s">
        <v>556</v>
      </c>
      <c r="F16" s="390" t="s">
        <v>557</v>
      </c>
      <c r="G16" s="390" t="s">
        <v>558</v>
      </c>
      <c r="H16" s="390" t="s">
        <v>527</v>
      </c>
    </row>
    <row r="17" customFormat="false" ht="11.25" hidden="false" customHeight="false" outlineLevel="0" collapsed="false">
      <c r="A17" s="390" t="n">
        <v>16</v>
      </c>
      <c r="B17" s="390" t="s">
        <v>553</v>
      </c>
      <c r="C17" s="390" t="s">
        <v>559</v>
      </c>
      <c r="D17" s="390" t="s">
        <v>560</v>
      </c>
      <c r="E17" s="390" t="s">
        <v>561</v>
      </c>
      <c r="F17" s="390" t="s">
        <v>562</v>
      </c>
      <c r="G17" s="390" t="s">
        <v>558</v>
      </c>
      <c r="H17" s="390" t="s">
        <v>527</v>
      </c>
    </row>
    <row r="18" customFormat="false" ht="11.25" hidden="false" customHeight="false" outlineLevel="0" collapsed="false">
      <c r="A18" s="390" t="n">
        <v>17</v>
      </c>
      <c r="B18" s="390" t="s">
        <v>553</v>
      </c>
      <c r="C18" s="390" t="s">
        <v>563</v>
      </c>
      <c r="D18" s="390" t="s">
        <v>564</v>
      </c>
      <c r="E18" s="390" t="s">
        <v>565</v>
      </c>
      <c r="F18" s="390" t="s">
        <v>566</v>
      </c>
      <c r="G18" s="390" t="s">
        <v>558</v>
      </c>
      <c r="H18" s="390" t="s">
        <v>519</v>
      </c>
    </row>
    <row r="19" customFormat="false" ht="11.25" hidden="false" customHeight="false" outlineLevel="0" collapsed="false">
      <c r="A19" s="390" t="n">
        <v>18</v>
      </c>
      <c r="B19" s="390" t="s">
        <v>553</v>
      </c>
      <c r="C19" s="390" t="s">
        <v>567</v>
      </c>
      <c r="D19" s="390" t="s">
        <v>568</v>
      </c>
      <c r="E19" s="390" t="s">
        <v>569</v>
      </c>
      <c r="F19" s="390" t="s">
        <v>570</v>
      </c>
      <c r="G19" s="390" t="s">
        <v>558</v>
      </c>
      <c r="H19" s="390" t="s">
        <v>527</v>
      </c>
    </row>
    <row r="20" customFormat="false" ht="11.25" hidden="false" customHeight="false" outlineLevel="0" collapsed="false">
      <c r="A20" s="390" t="n">
        <v>19</v>
      </c>
      <c r="B20" s="390" t="s">
        <v>553</v>
      </c>
      <c r="C20" s="390" t="s">
        <v>571</v>
      </c>
      <c r="D20" s="390" t="s">
        <v>572</v>
      </c>
      <c r="E20" s="390" t="s">
        <v>573</v>
      </c>
      <c r="F20" s="390" t="s">
        <v>574</v>
      </c>
      <c r="G20" s="390" t="s">
        <v>558</v>
      </c>
      <c r="H20" s="390" t="s">
        <v>527</v>
      </c>
    </row>
    <row r="21" customFormat="false" ht="11.25" hidden="false" customHeight="false" outlineLevel="0" collapsed="false">
      <c r="A21" s="390" t="n">
        <v>20</v>
      </c>
      <c r="B21" s="390" t="s">
        <v>553</v>
      </c>
      <c r="C21" s="390" t="s">
        <v>575</v>
      </c>
      <c r="D21" s="390" t="s">
        <v>576</v>
      </c>
      <c r="E21" s="390" t="s">
        <v>569</v>
      </c>
      <c r="F21" s="390" t="s">
        <v>570</v>
      </c>
      <c r="G21" s="390" t="s">
        <v>558</v>
      </c>
      <c r="H21" s="390" t="s">
        <v>527</v>
      </c>
    </row>
    <row r="22" customFormat="false" ht="11.25" hidden="false" customHeight="false" outlineLevel="0" collapsed="false">
      <c r="A22" s="390" t="n">
        <v>21</v>
      </c>
      <c r="B22" s="390" t="s">
        <v>553</v>
      </c>
      <c r="C22" s="390" t="s">
        <v>577</v>
      </c>
      <c r="D22" s="390" t="s">
        <v>578</v>
      </c>
      <c r="E22" s="390" t="s">
        <v>573</v>
      </c>
      <c r="F22" s="390" t="s">
        <v>574</v>
      </c>
      <c r="G22" s="390" t="s">
        <v>558</v>
      </c>
      <c r="H22" s="390" t="s">
        <v>527</v>
      </c>
    </row>
    <row r="23" customFormat="false" ht="11.25" hidden="false" customHeight="false" outlineLevel="0" collapsed="false">
      <c r="A23" s="390" t="n">
        <v>22</v>
      </c>
      <c r="B23" s="390" t="s">
        <v>553</v>
      </c>
      <c r="C23" s="390" t="s">
        <v>579</v>
      </c>
      <c r="D23" s="390" t="s">
        <v>580</v>
      </c>
      <c r="E23" s="390" t="s">
        <v>565</v>
      </c>
      <c r="F23" s="390" t="s">
        <v>566</v>
      </c>
      <c r="G23" s="390" t="s">
        <v>558</v>
      </c>
      <c r="H23" s="390" t="s">
        <v>519</v>
      </c>
    </row>
    <row r="24" customFormat="false" ht="11.25" hidden="false" customHeight="false" outlineLevel="0" collapsed="false">
      <c r="A24" s="390" t="n">
        <v>23</v>
      </c>
      <c r="B24" s="390" t="s">
        <v>553</v>
      </c>
      <c r="C24" s="390" t="s">
        <v>581</v>
      </c>
      <c r="D24" s="390" t="s">
        <v>582</v>
      </c>
      <c r="E24" s="390" t="s">
        <v>583</v>
      </c>
      <c r="F24" s="390" t="s">
        <v>584</v>
      </c>
      <c r="G24" s="390" t="s">
        <v>558</v>
      </c>
      <c r="H24" s="390" t="s">
        <v>527</v>
      </c>
    </row>
    <row r="25" customFormat="false" ht="11.25" hidden="false" customHeight="false" outlineLevel="0" collapsed="false">
      <c r="A25" s="390" t="n">
        <v>24</v>
      </c>
      <c r="B25" s="390" t="s">
        <v>553</v>
      </c>
      <c r="C25" s="390" t="s">
        <v>585</v>
      </c>
      <c r="D25" s="390" t="s">
        <v>586</v>
      </c>
      <c r="E25" s="390" t="s">
        <v>587</v>
      </c>
      <c r="F25" s="390" t="s">
        <v>588</v>
      </c>
      <c r="G25" s="390" t="s">
        <v>558</v>
      </c>
      <c r="H25" s="390" t="s">
        <v>527</v>
      </c>
    </row>
    <row r="26" customFormat="false" ht="11.25" hidden="false" customHeight="false" outlineLevel="0" collapsed="false">
      <c r="A26" s="390" t="n">
        <v>25</v>
      </c>
      <c r="B26" s="390" t="s">
        <v>553</v>
      </c>
      <c r="C26" s="390" t="s">
        <v>589</v>
      </c>
      <c r="D26" s="390" t="s">
        <v>590</v>
      </c>
      <c r="E26" s="390" t="s">
        <v>591</v>
      </c>
      <c r="F26" s="390" t="s">
        <v>592</v>
      </c>
      <c r="G26" s="390" t="s">
        <v>558</v>
      </c>
      <c r="H26" s="390" t="s">
        <v>527</v>
      </c>
    </row>
    <row r="27" customFormat="false" ht="11.25" hidden="false" customHeight="false" outlineLevel="0" collapsed="false">
      <c r="A27" s="390" t="n">
        <v>26</v>
      </c>
      <c r="B27" s="390" t="s">
        <v>553</v>
      </c>
      <c r="C27" s="390" t="s">
        <v>593</v>
      </c>
      <c r="D27" s="390" t="s">
        <v>594</v>
      </c>
      <c r="E27" s="390" t="s">
        <v>565</v>
      </c>
      <c r="F27" s="390" t="s">
        <v>566</v>
      </c>
      <c r="G27" s="390" t="s">
        <v>558</v>
      </c>
      <c r="H27" s="390" t="s">
        <v>519</v>
      </c>
    </row>
    <row r="28" customFormat="false" ht="11.25" hidden="false" customHeight="false" outlineLevel="0" collapsed="false">
      <c r="A28" s="390" t="n">
        <v>27</v>
      </c>
      <c r="B28" s="390" t="s">
        <v>553</v>
      </c>
      <c r="C28" s="390" t="s">
        <v>595</v>
      </c>
      <c r="D28" s="390" t="s">
        <v>596</v>
      </c>
      <c r="E28" s="390" t="s">
        <v>565</v>
      </c>
      <c r="F28" s="390" t="s">
        <v>566</v>
      </c>
      <c r="G28" s="390" t="s">
        <v>558</v>
      </c>
      <c r="H28" s="390" t="s">
        <v>519</v>
      </c>
    </row>
    <row r="29" customFormat="false" ht="11.25" hidden="false" customHeight="false" outlineLevel="0" collapsed="false">
      <c r="A29" s="390" t="n">
        <v>28</v>
      </c>
      <c r="B29" s="390" t="s">
        <v>553</v>
      </c>
      <c r="C29" s="390" t="s">
        <v>597</v>
      </c>
      <c r="D29" s="390" t="s">
        <v>598</v>
      </c>
      <c r="E29" s="390" t="s">
        <v>569</v>
      </c>
      <c r="F29" s="390" t="s">
        <v>570</v>
      </c>
      <c r="G29" s="390" t="s">
        <v>558</v>
      </c>
      <c r="H29" s="390" t="s">
        <v>527</v>
      </c>
    </row>
    <row r="30" customFormat="false" ht="11.25" hidden="false" customHeight="false" outlineLevel="0" collapsed="false">
      <c r="A30" s="390" t="n">
        <v>29</v>
      </c>
      <c r="B30" s="390" t="s">
        <v>553</v>
      </c>
      <c r="C30" s="390" t="s">
        <v>599</v>
      </c>
      <c r="D30" s="390" t="s">
        <v>600</v>
      </c>
      <c r="E30" s="390" t="s">
        <v>601</v>
      </c>
      <c r="F30" s="390" t="s">
        <v>602</v>
      </c>
      <c r="G30" s="390" t="s">
        <v>558</v>
      </c>
      <c r="H30" s="390" t="s">
        <v>527</v>
      </c>
    </row>
    <row r="31" customFormat="false" ht="11.25" hidden="false" customHeight="false" outlineLevel="0" collapsed="false">
      <c r="A31" s="390" t="n">
        <v>30</v>
      </c>
      <c r="B31" s="390" t="s">
        <v>553</v>
      </c>
      <c r="C31" s="390" t="s">
        <v>603</v>
      </c>
      <c r="D31" s="390" t="s">
        <v>604</v>
      </c>
      <c r="E31" s="390" t="s">
        <v>565</v>
      </c>
      <c r="F31" s="390" t="s">
        <v>566</v>
      </c>
      <c r="G31" s="390" t="s">
        <v>558</v>
      </c>
      <c r="H31" s="390" t="s">
        <v>519</v>
      </c>
    </row>
    <row r="32" customFormat="false" ht="11.25" hidden="false" customHeight="false" outlineLevel="0" collapsed="false">
      <c r="A32" s="390" t="n">
        <v>31</v>
      </c>
      <c r="B32" s="390" t="s">
        <v>605</v>
      </c>
      <c r="C32" s="390" t="s">
        <v>606</v>
      </c>
      <c r="D32" s="390" t="s">
        <v>607</v>
      </c>
      <c r="E32" s="390" t="s">
        <v>608</v>
      </c>
      <c r="F32" s="390" t="s">
        <v>609</v>
      </c>
      <c r="G32" s="390" t="s">
        <v>610</v>
      </c>
      <c r="H32" s="390" t="s">
        <v>527</v>
      </c>
    </row>
    <row r="33" customFormat="false" ht="11.25" hidden="false" customHeight="false" outlineLevel="0" collapsed="false">
      <c r="A33" s="390" t="n">
        <v>32</v>
      </c>
      <c r="B33" s="390" t="s">
        <v>605</v>
      </c>
      <c r="C33" s="390" t="s">
        <v>611</v>
      </c>
      <c r="D33" s="390" t="s">
        <v>612</v>
      </c>
      <c r="E33" s="390" t="s">
        <v>613</v>
      </c>
      <c r="F33" s="390" t="s">
        <v>614</v>
      </c>
      <c r="G33" s="390" t="s">
        <v>610</v>
      </c>
      <c r="H33" s="390" t="s">
        <v>527</v>
      </c>
    </row>
    <row r="34" customFormat="false" ht="11.25" hidden="false" customHeight="false" outlineLevel="0" collapsed="false">
      <c r="A34" s="390" t="n">
        <v>33</v>
      </c>
      <c r="B34" s="390" t="s">
        <v>605</v>
      </c>
      <c r="C34" s="390" t="s">
        <v>615</v>
      </c>
      <c r="D34" s="390" t="s">
        <v>616</v>
      </c>
      <c r="E34" s="390" t="s">
        <v>608</v>
      </c>
      <c r="F34" s="390" t="s">
        <v>609</v>
      </c>
      <c r="G34" s="390" t="s">
        <v>610</v>
      </c>
      <c r="H34" s="390" t="s">
        <v>527</v>
      </c>
    </row>
    <row r="35" customFormat="false" ht="11.25" hidden="false" customHeight="false" outlineLevel="0" collapsed="false">
      <c r="A35" s="390" t="n">
        <v>34</v>
      </c>
      <c r="B35" s="390" t="s">
        <v>605</v>
      </c>
      <c r="C35" s="390" t="s">
        <v>617</v>
      </c>
      <c r="D35" s="390" t="s">
        <v>618</v>
      </c>
      <c r="E35" s="390" t="s">
        <v>619</v>
      </c>
      <c r="F35" s="390" t="s">
        <v>620</v>
      </c>
      <c r="G35" s="390" t="s">
        <v>610</v>
      </c>
      <c r="H35" s="390" t="s">
        <v>527</v>
      </c>
    </row>
    <row r="36" customFormat="false" ht="11.25" hidden="false" customHeight="false" outlineLevel="0" collapsed="false">
      <c r="A36" s="390" t="n">
        <v>35</v>
      </c>
      <c r="B36" s="390" t="s">
        <v>605</v>
      </c>
      <c r="C36" s="390" t="s">
        <v>621</v>
      </c>
      <c r="D36" s="390" t="s">
        <v>622</v>
      </c>
      <c r="E36" s="390" t="s">
        <v>608</v>
      </c>
      <c r="F36" s="390" t="s">
        <v>609</v>
      </c>
      <c r="G36" s="390" t="s">
        <v>610</v>
      </c>
      <c r="H36" s="390" t="s">
        <v>527</v>
      </c>
    </row>
    <row r="37" customFormat="false" ht="11.25" hidden="false" customHeight="false" outlineLevel="0" collapsed="false">
      <c r="A37" s="390" t="n">
        <v>36</v>
      </c>
      <c r="B37" s="390" t="s">
        <v>605</v>
      </c>
      <c r="C37" s="390" t="s">
        <v>623</v>
      </c>
      <c r="D37" s="390" t="s">
        <v>624</v>
      </c>
      <c r="E37" s="390" t="s">
        <v>625</v>
      </c>
      <c r="F37" s="390" t="s">
        <v>626</v>
      </c>
      <c r="G37" s="390" t="s">
        <v>627</v>
      </c>
      <c r="H37" s="390" t="s">
        <v>527</v>
      </c>
    </row>
    <row r="38" customFormat="false" ht="11.25" hidden="false" customHeight="false" outlineLevel="0" collapsed="false">
      <c r="A38" s="390" t="n">
        <v>37</v>
      </c>
      <c r="B38" s="390" t="s">
        <v>605</v>
      </c>
      <c r="C38" s="390" t="s">
        <v>628</v>
      </c>
      <c r="D38" s="390" t="s">
        <v>629</v>
      </c>
      <c r="E38" s="390" t="s">
        <v>630</v>
      </c>
      <c r="F38" s="390" t="s">
        <v>631</v>
      </c>
      <c r="G38" s="390" t="s">
        <v>610</v>
      </c>
      <c r="H38" s="390" t="s">
        <v>527</v>
      </c>
    </row>
    <row r="39" customFormat="false" ht="11.25" hidden="false" customHeight="false" outlineLevel="0" collapsed="false">
      <c r="A39" s="390" t="n">
        <v>38</v>
      </c>
      <c r="B39" s="390" t="s">
        <v>605</v>
      </c>
      <c r="C39" s="390" t="s">
        <v>632</v>
      </c>
      <c r="D39" s="390" t="s">
        <v>633</v>
      </c>
      <c r="E39" s="390" t="s">
        <v>634</v>
      </c>
      <c r="F39" s="390" t="s">
        <v>635</v>
      </c>
      <c r="G39" s="390" t="s">
        <v>610</v>
      </c>
      <c r="H39" s="390" t="s">
        <v>527</v>
      </c>
    </row>
    <row r="40" customFormat="false" ht="11.25" hidden="false" customHeight="false" outlineLevel="0" collapsed="false">
      <c r="A40" s="390" t="n">
        <v>39</v>
      </c>
      <c r="B40" s="390" t="s">
        <v>636</v>
      </c>
      <c r="C40" s="390" t="s">
        <v>637</v>
      </c>
      <c r="D40" s="390" t="s">
        <v>638</v>
      </c>
      <c r="E40" s="390" t="s">
        <v>639</v>
      </c>
      <c r="F40" s="390" t="s">
        <v>640</v>
      </c>
      <c r="G40" s="390" t="s">
        <v>641</v>
      </c>
      <c r="H40" s="390" t="s">
        <v>527</v>
      </c>
    </row>
    <row r="41" customFormat="false" ht="11.25" hidden="false" customHeight="false" outlineLevel="0" collapsed="false">
      <c r="A41" s="390" t="n">
        <v>40</v>
      </c>
      <c r="B41" s="390" t="s">
        <v>636</v>
      </c>
      <c r="C41" s="390" t="s">
        <v>642</v>
      </c>
      <c r="D41" s="390" t="s">
        <v>643</v>
      </c>
      <c r="E41" s="390" t="s">
        <v>644</v>
      </c>
      <c r="F41" s="390" t="s">
        <v>645</v>
      </c>
      <c r="G41" s="390" t="s">
        <v>641</v>
      </c>
      <c r="H41" s="390" t="s">
        <v>519</v>
      </c>
    </row>
    <row r="42" customFormat="false" ht="11.25" hidden="false" customHeight="false" outlineLevel="0" collapsed="false">
      <c r="A42" s="390" t="n">
        <v>41</v>
      </c>
      <c r="B42" s="390" t="s">
        <v>636</v>
      </c>
      <c r="C42" s="390" t="s">
        <v>646</v>
      </c>
      <c r="D42" s="390" t="s">
        <v>647</v>
      </c>
      <c r="E42" s="390" t="s">
        <v>565</v>
      </c>
      <c r="F42" s="390" t="s">
        <v>648</v>
      </c>
      <c r="G42" s="390" t="s">
        <v>641</v>
      </c>
      <c r="H42" s="390" t="s">
        <v>519</v>
      </c>
    </row>
    <row r="43" customFormat="false" ht="11.25" hidden="false" customHeight="false" outlineLevel="0" collapsed="false">
      <c r="A43" s="390" t="n">
        <v>42</v>
      </c>
      <c r="B43" s="390" t="s">
        <v>636</v>
      </c>
      <c r="C43" s="390" t="s">
        <v>649</v>
      </c>
      <c r="D43" s="390" t="s">
        <v>650</v>
      </c>
      <c r="E43" s="390" t="s">
        <v>565</v>
      </c>
      <c r="F43" s="390" t="s">
        <v>648</v>
      </c>
      <c r="G43" s="390" t="s">
        <v>641</v>
      </c>
      <c r="H43" s="390" t="s">
        <v>519</v>
      </c>
    </row>
    <row r="44" customFormat="false" ht="11.25" hidden="false" customHeight="false" outlineLevel="0" collapsed="false">
      <c r="A44" s="390" t="n">
        <v>43</v>
      </c>
      <c r="B44" s="390" t="s">
        <v>636</v>
      </c>
      <c r="C44" s="390" t="s">
        <v>651</v>
      </c>
      <c r="D44" s="390" t="s">
        <v>652</v>
      </c>
      <c r="E44" s="390" t="s">
        <v>644</v>
      </c>
      <c r="F44" s="390" t="s">
        <v>645</v>
      </c>
      <c r="G44" s="390" t="s">
        <v>641</v>
      </c>
      <c r="H44" s="390" t="s">
        <v>519</v>
      </c>
    </row>
    <row r="45" customFormat="false" ht="11.25" hidden="false" customHeight="false" outlineLevel="0" collapsed="false">
      <c r="A45" s="390" t="n">
        <v>44</v>
      </c>
      <c r="B45" s="390" t="s">
        <v>93</v>
      </c>
      <c r="C45" s="390" t="s">
        <v>653</v>
      </c>
      <c r="D45" s="390" t="s">
        <v>654</v>
      </c>
      <c r="E45" s="390" t="s">
        <v>655</v>
      </c>
      <c r="F45" s="390" t="s">
        <v>656</v>
      </c>
      <c r="G45" s="390" t="s">
        <v>657</v>
      </c>
      <c r="H45" s="390" t="s">
        <v>519</v>
      </c>
    </row>
    <row r="46" customFormat="false" ht="11.25" hidden="false" customHeight="false" outlineLevel="0" collapsed="false">
      <c r="A46" s="390" t="n">
        <v>45</v>
      </c>
      <c r="B46" s="390" t="s">
        <v>93</v>
      </c>
      <c r="C46" s="390" t="s">
        <v>658</v>
      </c>
      <c r="D46" s="390" t="s">
        <v>659</v>
      </c>
      <c r="E46" s="390" t="s">
        <v>655</v>
      </c>
      <c r="F46" s="390" t="s">
        <v>656</v>
      </c>
      <c r="G46" s="390" t="s">
        <v>657</v>
      </c>
      <c r="H46" s="390" t="s">
        <v>519</v>
      </c>
    </row>
    <row r="47" customFormat="false" ht="11.25" hidden="false" customHeight="false" outlineLevel="0" collapsed="false">
      <c r="A47" s="390" t="n">
        <v>46</v>
      </c>
      <c r="B47" s="390" t="s">
        <v>93</v>
      </c>
      <c r="C47" s="390" t="s">
        <v>660</v>
      </c>
      <c r="D47" s="390" t="s">
        <v>661</v>
      </c>
      <c r="E47" s="390" t="s">
        <v>655</v>
      </c>
      <c r="F47" s="390" t="s">
        <v>656</v>
      </c>
      <c r="G47" s="390" t="s">
        <v>657</v>
      </c>
      <c r="H47" s="390" t="s">
        <v>519</v>
      </c>
    </row>
    <row r="48" customFormat="false" ht="11.25" hidden="false" customHeight="false" outlineLevel="0" collapsed="false">
      <c r="A48" s="390" t="n">
        <v>47</v>
      </c>
      <c r="B48" s="390" t="s">
        <v>93</v>
      </c>
      <c r="C48" s="390" t="s">
        <v>662</v>
      </c>
      <c r="D48" s="390" t="s">
        <v>663</v>
      </c>
      <c r="E48" s="390" t="s">
        <v>664</v>
      </c>
      <c r="F48" s="390" t="s">
        <v>665</v>
      </c>
      <c r="G48" s="390" t="s">
        <v>657</v>
      </c>
      <c r="H48" s="390" t="s">
        <v>527</v>
      </c>
    </row>
    <row r="49" customFormat="false" ht="11.25" hidden="false" customHeight="false" outlineLevel="0" collapsed="false">
      <c r="A49" s="390" t="n">
        <v>48</v>
      </c>
      <c r="B49" s="390" t="s">
        <v>93</v>
      </c>
      <c r="C49" s="390" t="s">
        <v>666</v>
      </c>
      <c r="D49" s="390" t="s">
        <v>667</v>
      </c>
      <c r="E49" s="390" t="s">
        <v>655</v>
      </c>
      <c r="F49" s="390" t="s">
        <v>656</v>
      </c>
      <c r="G49" s="390" t="s">
        <v>657</v>
      </c>
      <c r="H49" s="390" t="s">
        <v>519</v>
      </c>
    </row>
    <row r="50" customFormat="false" ht="11.25" hidden="false" customHeight="false" outlineLevel="0" collapsed="false">
      <c r="A50" s="390" t="n">
        <v>49</v>
      </c>
      <c r="B50" s="390" t="s">
        <v>93</v>
      </c>
      <c r="C50" s="390" t="s">
        <v>668</v>
      </c>
      <c r="D50" s="390" t="s">
        <v>669</v>
      </c>
      <c r="E50" s="390" t="s">
        <v>670</v>
      </c>
      <c r="F50" s="390" t="s">
        <v>671</v>
      </c>
      <c r="G50" s="390" t="s">
        <v>657</v>
      </c>
      <c r="H50" s="390" t="s">
        <v>519</v>
      </c>
    </row>
    <row r="51" customFormat="false" ht="11.25" hidden="false" customHeight="false" outlineLevel="0" collapsed="false">
      <c r="A51" s="390" t="n">
        <v>50</v>
      </c>
      <c r="B51" s="390" t="s">
        <v>93</v>
      </c>
      <c r="C51" s="390" t="s">
        <v>672</v>
      </c>
      <c r="D51" s="390" t="s">
        <v>673</v>
      </c>
      <c r="E51" s="390" t="s">
        <v>655</v>
      </c>
      <c r="F51" s="390" t="s">
        <v>656</v>
      </c>
      <c r="G51" s="390" t="s">
        <v>657</v>
      </c>
      <c r="H51" s="390" t="s">
        <v>519</v>
      </c>
    </row>
    <row r="52" customFormat="false" ht="11.25" hidden="false" customHeight="false" outlineLevel="0" collapsed="false">
      <c r="A52" s="390" t="n">
        <v>51</v>
      </c>
      <c r="B52" s="390" t="s">
        <v>93</v>
      </c>
      <c r="C52" s="390" t="s">
        <v>674</v>
      </c>
      <c r="D52" s="390" t="s">
        <v>675</v>
      </c>
      <c r="E52" s="390" t="s">
        <v>655</v>
      </c>
      <c r="F52" s="390" t="s">
        <v>656</v>
      </c>
      <c r="G52" s="390" t="s">
        <v>657</v>
      </c>
      <c r="H52" s="390" t="s">
        <v>519</v>
      </c>
    </row>
    <row r="53" customFormat="false" ht="11.25" hidden="false" customHeight="false" outlineLevel="0" collapsed="false">
      <c r="A53" s="390" t="n">
        <v>52</v>
      </c>
      <c r="B53" s="390" t="s">
        <v>93</v>
      </c>
      <c r="C53" s="390" t="s">
        <v>676</v>
      </c>
      <c r="D53" s="390" t="s">
        <v>677</v>
      </c>
      <c r="E53" s="390" t="s">
        <v>655</v>
      </c>
      <c r="F53" s="390" t="s">
        <v>656</v>
      </c>
      <c r="G53" s="390" t="s">
        <v>657</v>
      </c>
      <c r="H53" s="390" t="s">
        <v>519</v>
      </c>
    </row>
    <row r="54" customFormat="false" ht="11.25" hidden="false" customHeight="false" outlineLevel="0" collapsed="false">
      <c r="A54" s="390" t="n">
        <v>53</v>
      </c>
      <c r="B54" s="390" t="s">
        <v>93</v>
      </c>
      <c r="C54" s="390" t="s">
        <v>94</v>
      </c>
      <c r="D54" s="390" t="s">
        <v>95</v>
      </c>
      <c r="E54" s="390" t="s">
        <v>664</v>
      </c>
      <c r="F54" s="390" t="s">
        <v>665</v>
      </c>
      <c r="G54" s="390" t="s">
        <v>657</v>
      </c>
      <c r="H54" s="390" t="s">
        <v>527</v>
      </c>
    </row>
    <row r="55" customFormat="false" ht="11.25" hidden="false" customHeight="false" outlineLevel="0" collapsed="false">
      <c r="A55" s="390" t="n">
        <v>54</v>
      </c>
      <c r="B55" s="390" t="s">
        <v>93</v>
      </c>
      <c r="C55" s="390" t="s">
        <v>94</v>
      </c>
      <c r="D55" s="390" t="s">
        <v>95</v>
      </c>
      <c r="E55" s="390" t="s">
        <v>58</v>
      </c>
      <c r="F55" s="390" t="s">
        <v>62</v>
      </c>
      <c r="G55" s="390" t="s">
        <v>64</v>
      </c>
      <c r="H55" s="390" t="s">
        <v>527</v>
      </c>
    </row>
    <row r="56" customFormat="false" ht="11.25" hidden="false" customHeight="false" outlineLevel="0" collapsed="false">
      <c r="A56" s="390" t="n">
        <v>55</v>
      </c>
      <c r="B56" s="390" t="s">
        <v>93</v>
      </c>
      <c r="C56" s="390" t="s">
        <v>678</v>
      </c>
      <c r="D56" s="390" t="s">
        <v>679</v>
      </c>
      <c r="E56" s="390" t="s">
        <v>655</v>
      </c>
      <c r="F56" s="390" t="s">
        <v>656</v>
      </c>
      <c r="G56" s="390" t="s">
        <v>657</v>
      </c>
      <c r="H56" s="390" t="s">
        <v>519</v>
      </c>
    </row>
    <row r="57" customFormat="false" ht="11.25" hidden="false" customHeight="false" outlineLevel="0" collapsed="false">
      <c r="A57" s="390" t="n">
        <v>56</v>
      </c>
      <c r="B57" s="390" t="s">
        <v>93</v>
      </c>
      <c r="C57" s="390" t="s">
        <v>680</v>
      </c>
      <c r="D57" s="390" t="s">
        <v>681</v>
      </c>
      <c r="E57" s="390" t="s">
        <v>682</v>
      </c>
      <c r="F57" s="390" t="s">
        <v>683</v>
      </c>
      <c r="G57" s="390" t="s">
        <v>657</v>
      </c>
      <c r="H57" s="390" t="s">
        <v>527</v>
      </c>
    </row>
    <row r="58" customFormat="false" ht="11.25" hidden="false" customHeight="false" outlineLevel="0" collapsed="false">
      <c r="A58" s="390" t="n">
        <v>57</v>
      </c>
      <c r="B58" s="390" t="s">
        <v>93</v>
      </c>
      <c r="C58" s="390" t="s">
        <v>684</v>
      </c>
      <c r="D58" s="390" t="s">
        <v>685</v>
      </c>
      <c r="E58" s="390" t="s">
        <v>670</v>
      </c>
      <c r="F58" s="390" t="s">
        <v>671</v>
      </c>
      <c r="G58" s="390" t="s">
        <v>657</v>
      </c>
      <c r="H58" s="390" t="s">
        <v>519</v>
      </c>
    </row>
    <row r="59" customFormat="false" ht="11.25" hidden="false" customHeight="false" outlineLevel="0" collapsed="false">
      <c r="A59" s="390" t="n">
        <v>58</v>
      </c>
      <c r="B59" s="390" t="s">
        <v>93</v>
      </c>
      <c r="C59" s="390" t="s">
        <v>686</v>
      </c>
      <c r="D59" s="390" t="s">
        <v>687</v>
      </c>
      <c r="E59" s="390" t="s">
        <v>655</v>
      </c>
      <c r="F59" s="390" t="s">
        <v>656</v>
      </c>
      <c r="G59" s="390" t="s">
        <v>657</v>
      </c>
      <c r="H59" s="390" t="s">
        <v>519</v>
      </c>
    </row>
    <row r="60" customFormat="false" ht="11.25" hidden="false" customHeight="false" outlineLevel="0" collapsed="false">
      <c r="A60" s="390" t="n">
        <v>59</v>
      </c>
      <c r="B60" s="390" t="s">
        <v>93</v>
      </c>
      <c r="C60" s="390" t="s">
        <v>96</v>
      </c>
      <c r="D60" s="390" t="s">
        <v>97</v>
      </c>
      <c r="E60" s="390" t="s">
        <v>670</v>
      </c>
      <c r="F60" s="390" t="s">
        <v>671</v>
      </c>
      <c r="G60" s="390" t="s">
        <v>657</v>
      </c>
      <c r="H60" s="390" t="s">
        <v>519</v>
      </c>
    </row>
    <row r="61" customFormat="false" ht="11.25" hidden="false" customHeight="false" outlineLevel="0" collapsed="false">
      <c r="A61" s="390" t="n">
        <v>60</v>
      </c>
      <c r="B61" s="390" t="s">
        <v>93</v>
      </c>
      <c r="C61" s="390" t="s">
        <v>96</v>
      </c>
      <c r="D61" s="390" t="s">
        <v>97</v>
      </c>
      <c r="E61" s="390" t="s">
        <v>58</v>
      </c>
      <c r="F61" s="390" t="s">
        <v>62</v>
      </c>
      <c r="G61" s="390" t="s">
        <v>64</v>
      </c>
      <c r="H61" s="390" t="s">
        <v>527</v>
      </c>
    </row>
    <row r="62" customFormat="false" ht="11.25" hidden="false" customHeight="false" outlineLevel="0" collapsed="false">
      <c r="A62" s="390" t="n">
        <v>61</v>
      </c>
      <c r="B62" s="390" t="s">
        <v>93</v>
      </c>
      <c r="C62" s="390" t="s">
        <v>688</v>
      </c>
      <c r="D62" s="390" t="s">
        <v>689</v>
      </c>
      <c r="E62" s="390" t="s">
        <v>655</v>
      </c>
      <c r="F62" s="390" t="s">
        <v>656</v>
      </c>
      <c r="G62" s="390" t="s">
        <v>657</v>
      </c>
      <c r="H62" s="390" t="s">
        <v>519</v>
      </c>
    </row>
    <row r="63" customFormat="false" ht="11.25" hidden="false" customHeight="false" outlineLevel="0" collapsed="false">
      <c r="A63" s="390" t="n">
        <v>62</v>
      </c>
      <c r="B63" s="390" t="s">
        <v>93</v>
      </c>
      <c r="C63" s="390" t="s">
        <v>690</v>
      </c>
      <c r="D63" s="390" t="s">
        <v>691</v>
      </c>
      <c r="E63" s="390" t="s">
        <v>655</v>
      </c>
      <c r="F63" s="390" t="s">
        <v>656</v>
      </c>
      <c r="G63" s="390" t="s">
        <v>657</v>
      </c>
      <c r="H63" s="390" t="s">
        <v>519</v>
      </c>
    </row>
    <row r="64" customFormat="false" ht="11.25" hidden="false" customHeight="false" outlineLevel="0" collapsed="false">
      <c r="A64" s="390" t="n">
        <v>63</v>
      </c>
      <c r="B64" s="390" t="s">
        <v>93</v>
      </c>
      <c r="C64" s="390" t="s">
        <v>690</v>
      </c>
      <c r="D64" s="390" t="s">
        <v>691</v>
      </c>
      <c r="E64" s="390" t="s">
        <v>692</v>
      </c>
      <c r="F64" s="390" t="s">
        <v>693</v>
      </c>
      <c r="G64" s="390" t="s">
        <v>694</v>
      </c>
      <c r="H64" s="390" t="s">
        <v>519</v>
      </c>
    </row>
    <row r="65" customFormat="false" ht="11.25" hidden="false" customHeight="false" outlineLevel="0" collapsed="false">
      <c r="A65" s="390" t="n">
        <v>64</v>
      </c>
      <c r="B65" s="390" t="s">
        <v>93</v>
      </c>
      <c r="C65" s="390" t="s">
        <v>695</v>
      </c>
      <c r="D65" s="390" t="s">
        <v>696</v>
      </c>
      <c r="E65" s="390" t="s">
        <v>655</v>
      </c>
      <c r="F65" s="390" t="s">
        <v>656</v>
      </c>
      <c r="G65" s="390" t="s">
        <v>657</v>
      </c>
      <c r="H65" s="390" t="s">
        <v>519</v>
      </c>
    </row>
    <row r="66" customFormat="false" ht="11.25" hidden="false" customHeight="false" outlineLevel="0" collapsed="false">
      <c r="A66" s="390" t="n">
        <v>65</v>
      </c>
      <c r="B66" s="390" t="s">
        <v>93</v>
      </c>
      <c r="C66" s="390" t="s">
        <v>697</v>
      </c>
      <c r="D66" s="390" t="s">
        <v>698</v>
      </c>
      <c r="E66" s="390" t="s">
        <v>655</v>
      </c>
      <c r="F66" s="390" t="s">
        <v>656</v>
      </c>
      <c r="G66" s="390" t="s">
        <v>657</v>
      </c>
      <c r="H66" s="390" t="s">
        <v>519</v>
      </c>
    </row>
    <row r="67" customFormat="false" ht="11.25" hidden="false" customHeight="false" outlineLevel="0" collapsed="false">
      <c r="A67" s="390" t="n">
        <v>66</v>
      </c>
      <c r="B67" s="390" t="s">
        <v>699</v>
      </c>
      <c r="C67" s="390" t="s">
        <v>700</v>
      </c>
      <c r="D67" s="390" t="s">
        <v>701</v>
      </c>
      <c r="E67" s="390" t="s">
        <v>702</v>
      </c>
      <c r="F67" s="390" t="s">
        <v>703</v>
      </c>
      <c r="G67" s="390" t="s">
        <v>704</v>
      </c>
      <c r="H67" s="390" t="s">
        <v>527</v>
      </c>
    </row>
    <row r="68" customFormat="false" ht="11.25" hidden="false" customHeight="false" outlineLevel="0" collapsed="false">
      <c r="A68" s="390" t="n">
        <v>67</v>
      </c>
      <c r="B68" s="390" t="s">
        <v>699</v>
      </c>
      <c r="C68" s="390" t="s">
        <v>705</v>
      </c>
      <c r="D68" s="390" t="s">
        <v>706</v>
      </c>
      <c r="E68" s="390" t="s">
        <v>707</v>
      </c>
      <c r="F68" s="390" t="s">
        <v>708</v>
      </c>
      <c r="G68" s="390" t="s">
        <v>704</v>
      </c>
      <c r="H68" s="390" t="s">
        <v>527</v>
      </c>
    </row>
    <row r="69" customFormat="false" ht="11.25" hidden="false" customHeight="false" outlineLevel="0" collapsed="false">
      <c r="A69" s="390" t="n">
        <v>68</v>
      </c>
      <c r="B69" s="390" t="s">
        <v>699</v>
      </c>
      <c r="C69" s="390" t="s">
        <v>709</v>
      </c>
      <c r="D69" s="390" t="s">
        <v>710</v>
      </c>
      <c r="E69" s="390" t="s">
        <v>711</v>
      </c>
      <c r="F69" s="390" t="s">
        <v>712</v>
      </c>
      <c r="G69" s="390" t="s">
        <v>704</v>
      </c>
      <c r="H69" s="390" t="s">
        <v>519</v>
      </c>
    </row>
    <row r="70" customFormat="false" ht="11.25" hidden="false" customHeight="false" outlineLevel="0" collapsed="false">
      <c r="A70" s="390" t="n">
        <v>69</v>
      </c>
      <c r="B70" s="390" t="s">
        <v>699</v>
      </c>
      <c r="C70" s="390" t="s">
        <v>713</v>
      </c>
      <c r="D70" s="390" t="s">
        <v>714</v>
      </c>
      <c r="E70" s="390" t="s">
        <v>715</v>
      </c>
      <c r="F70" s="390" t="s">
        <v>716</v>
      </c>
      <c r="G70" s="390" t="s">
        <v>704</v>
      </c>
      <c r="H70" s="390" t="s">
        <v>527</v>
      </c>
    </row>
    <row r="71" customFormat="false" ht="11.25" hidden="false" customHeight="false" outlineLevel="0" collapsed="false">
      <c r="A71" s="390" t="n">
        <v>70</v>
      </c>
      <c r="B71" s="390" t="s">
        <v>699</v>
      </c>
      <c r="C71" s="390" t="s">
        <v>717</v>
      </c>
      <c r="D71" s="390" t="s">
        <v>718</v>
      </c>
      <c r="E71" s="390" t="s">
        <v>707</v>
      </c>
      <c r="F71" s="390" t="s">
        <v>708</v>
      </c>
      <c r="G71" s="390" t="s">
        <v>704</v>
      </c>
      <c r="H71" s="390" t="s">
        <v>527</v>
      </c>
    </row>
    <row r="72" customFormat="false" ht="11.25" hidden="false" customHeight="false" outlineLevel="0" collapsed="false">
      <c r="A72" s="390" t="n">
        <v>71</v>
      </c>
      <c r="B72" s="390" t="s">
        <v>699</v>
      </c>
      <c r="C72" s="390" t="s">
        <v>719</v>
      </c>
      <c r="D72" s="390" t="s">
        <v>720</v>
      </c>
      <c r="E72" s="390" t="s">
        <v>721</v>
      </c>
      <c r="F72" s="390" t="s">
        <v>722</v>
      </c>
      <c r="G72" s="390" t="s">
        <v>704</v>
      </c>
      <c r="H72" s="390" t="s">
        <v>527</v>
      </c>
    </row>
    <row r="73" customFormat="false" ht="11.25" hidden="false" customHeight="false" outlineLevel="0" collapsed="false">
      <c r="A73" s="390" t="n">
        <v>72</v>
      </c>
      <c r="B73" s="390" t="s">
        <v>699</v>
      </c>
      <c r="C73" s="390" t="s">
        <v>723</v>
      </c>
      <c r="D73" s="390" t="s">
        <v>724</v>
      </c>
      <c r="E73" s="390" t="s">
        <v>707</v>
      </c>
      <c r="F73" s="390" t="s">
        <v>708</v>
      </c>
      <c r="G73" s="390" t="s">
        <v>704</v>
      </c>
      <c r="H73" s="390" t="s">
        <v>527</v>
      </c>
    </row>
    <row r="74" customFormat="false" ht="11.25" hidden="false" customHeight="false" outlineLevel="0" collapsed="false">
      <c r="A74" s="390" t="n">
        <v>73</v>
      </c>
      <c r="B74" s="390" t="s">
        <v>699</v>
      </c>
      <c r="C74" s="390" t="s">
        <v>725</v>
      </c>
      <c r="D74" s="390" t="s">
        <v>726</v>
      </c>
      <c r="E74" s="390" t="s">
        <v>727</v>
      </c>
      <c r="F74" s="390" t="s">
        <v>728</v>
      </c>
      <c r="G74" s="390" t="s">
        <v>704</v>
      </c>
      <c r="H74" s="390" t="s">
        <v>527</v>
      </c>
    </row>
    <row r="75" customFormat="false" ht="11.25" hidden="false" customHeight="false" outlineLevel="0" collapsed="false">
      <c r="A75" s="390" t="n">
        <v>74</v>
      </c>
      <c r="B75" s="390" t="s">
        <v>699</v>
      </c>
      <c r="C75" s="390" t="s">
        <v>729</v>
      </c>
      <c r="D75" s="390" t="s">
        <v>730</v>
      </c>
      <c r="E75" s="390" t="s">
        <v>731</v>
      </c>
      <c r="F75" s="390" t="s">
        <v>732</v>
      </c>
      <c r="G75" s="390" t="s">
        <v>704</v>
      </c>
      <c r="H75" s="390" t="s">
        <v>527</v>
      </c>
    </row>
    <row r="76" customFormat="false" ht="11.25" hidden="false" customHeight="false" outlineLevel="0" collapsed="false">
      <c r="A76" s="390" t="n">
        <v>75</v>
      </c>
      <c r="B76" s="390" t="s">
        <v>699</v>
      </c>
      <c r="C76" s="390" t="s">
        <v>733</v>
      </c>
      <c r="D76" s="390" t="s">
        <v>734</v>
      </c>
      <c r="E76" s="390" t="s">
        <v>735</v>
      </c>
      <c r="F76" s="390" t="s">
        <v>736</v>
      </c>
      <c r="G76" s="390" t="s">
        <v>704</v>
      </c>
      <c r="H76" s="390" t="s">
        <v>527</v>
      </c>
    </row>
    <row r="77" customFormat="false" ht="11.25" hidden="false" customHeight="false" outlineLevel="0" collapsed="false">
      <c r="A77" s="390" t="n">
        <v>76</v>
      </c>
      <c r="B77" s="390" t="s">
        <v>699</v>
      </c>
      <c r="C77" s="390" t="s">
        <v>737</v>
      </c>
      <c r="D77" s="390" t="s">
        <v>738</v>
      </c>
      <c r="E77" s="390" t="s">
        <v>739</v>
      </c>
      <c r="F77" s="390" t="s">
        <v>740</v>
      </c>
      <c r="G77" s="390" t="s">
        <v>704</v>
      </c>
      <c r="H77" s="390" t="s">
        <v>527</v>
      </c>
    </row>
    <row r="78" customFormat="false" ht="11.25" hidden="false" customHeight="false" outlineLevel="0" collapsed="false">
      <c r="A78" s="390" t="n">
        <v>77</v>
      </c>
      <c r="B78" s="390" t="s">
        <v>699</v>
      </c>
      <c r="C78" s="390" t="s">
        <v>741</v>
      </c>
      <c r="D78" s="390" t="s">
        <v>742</v>
      </c>
      <c r="E78" s="390" t="s">
        <v>743</v>
      </c>
      <c r="F78" s="390" t="s">
        <v>744</v>
      </c>
      <c r="G78" s="390" t="s">
        <v>704</v>
      </c>
      <c r="H78" s="390" t="s">
        <v>527</v>
      </c>
    </row>
    <row r="79" customFormat="false" ht="11.25" hidden="false" customHeight="false" outlineLevel="0" collapsed="false">
      <c r="A79" s="390" t="n">
        <v>78</v>
      </c>
      <c r="B79" s="390" t="s">
        <v>745</v>
      </c>
      <c r="C79" s="390" t="s">
        <v>746</v>
      </c>
      <c r="D79" s="390" t="s">
        <v>747</v>
      </c>
      <c r="E79" s="390" t="s">
        <v>748</v>
      </c>
      <c r="F79" s="390" t="s">
        <v>749</v>
      </c>
      <c r="G79" s="390" t="s">
        <v>750</v>
      </c>
      <c r="H79" s="390" t="s">
        <v>519</v>
      </c>
    </row>
    <row r="80" customFormat="false" ht="11.25" hidden="false" customHeight="false" outlineLevel="0" collapsed="false">
      <c r="A80" s="390" t="n">
        <v>79</v>
      </c>
      <c r="B80" s="390" t="s">
        <v>745</v>
      </c>
      <c r="C80" s="390" t="s">
        <v>751</v>
      </c>
      <c r="D80" s="390" t="s">
        <v>752</v>
      </c>
      <c r="E80" s="390" t="s">
        <v>753</v>
      </c>
      <c r="F80" s="390" t="s">
        <v>754</v>
      </c>
      <c r="G80" s="390" t="s">
        <v>750</v>
      </c>
      <c r="H80" s="390" t="s">
        <v>527</v>
      </c>
    </row>
    <row r="81" customFormat="false" ht="11.25" hidden="false" customHeight="false" outlineLevel="0" collapsed="false">
      <c r="A81" s="390" t="n">
        <v>80</v>
      </c>
      <c r="B81" s="390" t="s">
        <v>745</v>
      </c>
      <c r="C81" s="390" t="s">
        <v>755</v>
      </c>
      <c r="D81" s="390" t="s">
        <v>756</v>
      </c>
      <c r="E81" s="390" t="s">
        <v>757</v>
      </c>
      <c r="F81" s="390" t="s">
        <v>758</v>
      </c>
      <c r="G81" s="390" t="s">
        <v>627</v>
      </c>
      <c r="H81" s="390" t="s">
        <v>527</v>
      </c>
    </row>
    <row r="82" customFormat="false" ht="11.25" hidden="false" customHeight="false" outlineLevel="0" collapsed="false">
      <c r="A82" s="390" t="n">
        <v>81</v>
      </c>
      <c r="B82" s="390" t="s">
        <v>745</v>
      </c>
      <c r="C82" s="390" t="s">
        <v>759</v>
      </c>
      <c r="D82" s="390" t="s">
        <v>760</v>
      </c>
      <c r="E82" s="390" t="s">
        <v>761</v>
      </c>
      <c r="F82" s="390" t="s">
        <v>762</v>
      </c>
      <c r="G82" s="390" t="s">
        <v>750</v>
      </c>
      <c r="H82" s="390" t="s">
        <v>527</v>
      </c>
    </row>
    <row r="83" customFormat="false" ht="11.25" hidden="false" customHeight="false" outlineLevel="0" collapsed="false">
      <c r="A83" s="390" t="n">
        <v>82</v>
      </c>
      <c r="B83" s="390" t="s">
        <v>745</v>
      </c>
      <c r="C83" s="390" t="s">
        <v>763</v>
      </c>
      <c r="D83" s="390" t="s">
        <v>764</v>
      </c>
      <c r="E83" s="390" t="s">
        <v>765</v>
      </c>
      <c r="F83" s="390" t="s">
        <v>766</v>
      </c>
      <c r="G83" s="390" t="s">
        <v>627</v>
      </c>
      <c r="H83" s="390" t="s">
        <v>527</v>
      </c>
    </row>
    <row r="84" customFormat="false" ht="11.25" hidden="false" customHeight="false" outlineLevel="0" collapsed="false">
      <c r="A84" s="390" t="n">
        <v>83</v>
      </c>
      <c r="B84" s="390" t="s">
        <v>745</v>
      </c>
      <c r="C84" s="390" t="s">
        <v>767</v>
      </c>
      <c r="D84" s="390" t="s">
        <v>768</v>
      </c>
      <c r="E84" s="390" t="s">
        <v>587</v>
      </c>
      <c r="F84" s="390" t="s">
        <v>769</v>
      </c>
      <c r="G84" s="390" t="s">
        <v>627</v>
      </c>
      <c r="H84" s="390" t="s">
        <v>527</v>
      </c>
    </row>
    <row r="85" customFormat="false" ht="11.25" hidden="false" customHeight="false" outlineLevel="0" collapsed="false">
      <c r="A85" s="390" t="n">
        <v>84</v>
      </c>
      <c r="B85" s="390" t="s">
        <v>745</v>
      </c>
      <c r="C85" s="390" t="s">
        <v>770</v>
      </c>
      <c r="D85" s="390" t="s">
        <v>771</v>
      </c>
      <c r="E85" s="390" t="s">
        <v>587</v>
      </c>
      <c r="F85" s="390" t="s">
        <v>769</v>
      </c>
      <c r="G85" s="390" t="s">
        <v>627</v>
      </c>
      <c r="H85" s="390" t="s">
        <v>527</v>
      </c>
    </row>
    <row r="86" customFormat="false" ht="11.25" hidden="false" customHeight="false" outlineLevel="0" collapsed="false">
      <c r="A86" s="390" t="n">
        <v>85</v>
      </c>
      <c r="B86" s="390" t="s">
        <v>745</v>
      </c>
      <c r="C86" s="390" t="s">
        <v>772</v>
      </c>
      <c r="D86" s="390" t="s">
        <v>773</v>
      </c>
      <c r="E86" s="390" t="s">
        <v>774</v>
      </c>
      <c r="F86" s="390" t="s">
        <v>775</v>
      </c>
      <c r="G86" s="390" t="s">
        <v>750</v>
      </c>
      <c r="H86" s="390" t="s">
        <v>527</v>
      </c>
    </row>
    <row r="87" customFormat="false" ht="11.25" hidden="false" customHeight="false" outlineLevel="0" collapsed="false">
      <c r="A87" s="390" t="n">
        <v>86</v>
      </c>
      <c r="B87" s="390" t="s">
        <v>745</v>
      </c>
      <c r="C87" s="390" t="s">
        <v>776</v>
      </c>
      <c r="D87" s="390" t="s">
        <v>777</v>
      </c>
      <c r="E87" s="390" t="s">
        <v>778</v>
      </c>
      <c r="F87" s="390" t="s">
        <v>779</v>
      </c>
      <c r="G87" s="390" t="s">
        <v>750</v>
      </c>
      <c r="H87" s="390" t="s">
        <v>527</v>
      </c>
    </row>
    <row r="88" customFormat="false" ht="11.25" hidden="false" customHeight="false" outlineLevel="0" collapsed="false">
      <c r="A88" s="390" t="n">
        <v>87</v>
      </c>
      <c r="B88" s="390" t="s">
        <v>745</v>
      </c>
      <c r="C88" s="390" t="s">
        <v>780</v>
      </c>
      <c r="D88" s="390" t="s">
        <v>781</v>
      </c>
      <c r="E88" s="390" t="s">
        <v>782</v>
      </c>
      <c r="F88" s="390" t="s">
        <v>783</v>
      </c>
      <c r="G88" s="390" t="s">
        <v>627</v>
      </c>
      <c r="H88" s="390" t="s">
        <v>527</v>
      </c>
    </row>
    <row r="89" customFormat="false" ht="11.25" hidden="false" customHeight="false" outlineLevel="0" collapsed="false">
      <c r="A89" s="390" t="n">
        <v>88</v>
      </c>
      <c r="B89" s="390" t="s">
        <v>745</v>
      </c>
      <c r="C89" s="390" t="s">
        <v>784</v>
      </c>
      <c r="D89" s="390" t="s">
        <v>785</v>
      </c>
      <c r="E89" s="390" t="s">
        <v>748</v>
      </c>
      <c r="F89" s="390" t="s">
        <v>749</v>
      </c>
      <c r="G89" s="390" t="s">
        <v>750</v>
      </c>
      <c r="H89" s="390" t="s">
        <v>519</v>
      </c>
    </row>
    <row r="90" customFormat="false" ht="11.25" hidden="false" customHeight="false" outlineLevel="0" collapsed="false">
      <c r="A90" s="390" t="n">
        <v>89</v>
      </c>
      <c r="B90" s="390" t="s">
        <v>786</v>
      </c>
      <c r="C90" s="390" t="s">
        <v>787</v>
      </c>
      <c r="D90" s="390" t="s">
        <v>788</v>
      </c>
      <c r="E90" s="390" t="s">
        <v>789</v>
      </c>
      <c r="F90" s="390" t="s">
        <v>790</v>
      </c>
      <c r="G90" s="390" t="s">
        <v>791</v>
      </c>
      <c r="H90" s="390" t="s">
        <v>527</v>
      </c>
    </row>
    <row r="91" customFormat="false" ht="11.25" hidden="false" customHeight="false" outlineLevel="0" collapsed="false">
      <c r="A91" s="390" t="n">
        <v>90</v>
      </c>
      <c r="B91" s="390" t="s">
        <v>786</v>
      </c>
      <c r="C91" s="390" t="s">
        <v>792</v>
      </c>
      <c r="D91" s="390" t="s">
        <v>793</v>
      </c>
      <c r="E91" s="390" t="s">
        <v>794</v>
      </c>
      <c r="F91" s="390" t="s">
        <v>795</v>
      </c>
      <c r="G91" s="390" t="s">
        <v>791</v>
      </c>
      <c r="H91" s="390" t="s">
        <v>527</v>
      </c>
    </row>
    <row r="92" customFormat="false" ht="11.25" hidden="false" customHeight="false" outlineLevel="0" collapsed="false">
      <c r="A92" s="390" t="n">
        <v>91</v>
      </c>
      <c r="B92" s="390" t="s">
        <v>786</v>
      </c>
      <c r="C92" s="390" t="s">
        <v>796</v>
      </c>
      <c r="D92" s="390" t="s">
        <v>797</v>
      </c>
      <c r="E92" s="390" t="s">
        <v>798</v>
      </c>
      <c r="F92" s="390" t="s">
        <v>799</v>
      </c>
      <c r="G92" s="390" t="s">
        <v>791</v>
      </c>
      <c r="H92" s="390" t="s">
        <v>519</v>
      </c>
    </row>
    <row r="93" customFormat="false" ht="11.25" hidden="false" customHeight="false" outlineLevel="0" collapsed="false">
      <c r="A93" s="390" t="n">
        <v>92</v>
      </c>
      <c r="B93" s="390" t="s">
        <v>786</v>
      </c>
      <c r="C93" s="390" t="s">
        <v>800</v>
      </c>
      <c r="D93" s="390" t="s">
        <v>801</v>
      </c>
      <c r="E93" s="390" t="s">
        <v>802</v>
      </c>
      <c r="F93" s="390" t="s">
        <v>803</v>
      </c>
      <c r="G93" s="390" t="s">
        <v>791</v>
      </c>
      <c r="H93" s="390" t="s">
        <v>527</v>
      </c>
    </row>
    <row r="94" customFormat="false" ht="11.25" hidden="false" customHeight="false" outlineLevel="0" collapsed="false">
      <c r="A94" s="390" t="n">
        <v>93</v>
      </c>
      <c r="B94" s="390" t="s">
        <v>786</v>
      </c>
      <c r="C94" s="390" t="s">
        <v>804</v>
      </c>
      <c r="D94" s="390" t="s">
        <v>805</v>
      </c>
      <c r="E94" s="390" t="s">
        <v>806</v>
      </c>
      <c r="F94" s="390" t="s">
        <v>807</v>
      </c>
      <c r="G94" s="390" t="s">
        <v>791</v>
      </c>
      <c r="H94" s="390" t="s">
        <v>527</v>
      </c>
    </row>
    <row r="95" customFormat="false" ht="11.25" hidden="false" customHeight="false" outlineLevel="0" collapsed="false">
      <c r="A95" s="390" t="n">
        <v>94</v>
      </c>
      <c r="B95" s="390" t="s">
        <v>786</v>
      </c>
      <c r="C95" s="390" t="s">
        <v>804</v>
      </c>
      <c r="D95" s="390" t="s">
        <v>805</v>
      </c>
      <c r="E95" s="390" t="s">
        <v>808</v>
      </c>
      <c r="F95" s="390" t="s">
        <v>809</v>
      </c>
      <c r="G95" s="390" t="s">
        <v>791</v>
      </c>
      <c r="H95" s="390" t="s">
        <v>527</v>
      </c>
    </row>
    <row r="96" customFormat="false" ht="11.25" hidden="false" customHeight="false" outlineLevel="0" collapsed="false">
      <c r="A96" s="390" t="n">
        <v>95</v>
      </c>
      <c r="B96" s="390" t="s">
        <v>786</v>
      </c>
      <c r="C96" s="390" t="s">
        <v>810</v>
      </c>
      <c r="D96" s="390" t="s">
        <v>811</v>
      </c>
      <c r="E96" s="390" t="s">
        <v>812</v>
      </c>
      <c r="F96" s="390" t="s">
        <v>813</v>
      </c>
      <c r="G96" s="390" t="s">
        <v>791</v>
      </c>
      <c r="H96" s="390" t="s">
        <v>527</v>
      </c>
    </row>
    <row r="97" customFormat="false" ht="11.25" hidden="false" customHeight="false" outlineLevel="0" collapsed="false">
      <c r="A97" s="390" t="n">
        <v>96</v>
      </c>
      <c r="B97" s="390" t="s">
        <v>786</v>
      </c>
      <c r="C97" s="390" t="s">
        <v>814</v>
      </c>
      <c r="D97" s="390" t="s">
        <v>815</v>
      </c>
      <c r="E97" s="390" t="s">
        <v>816</v>
      </c>
      <c r="F97" s="390" t="s">
        <v>817</v>
      </c>
      <c r="G97" s="390" t="s">
        <v>791</v>
      </c>
      <c r="H97" s="390" t="s">
        <v>519</v>
      </c>
    </row>
    <row r="98" customFormat="false" ht="11.25" hidden="false" customHeight="false" outlineLevel="0" collapsed="false">
      <c r="A98" s="390" t="n">
        <v>97</v>
      </c>
      <c r="B98" s="390" t="s">
        <v>786</v>
      </c>
      <c r="C98" s="390" t="s">
        <v>818</v>
      </c>
      <c r="D98" s="390" t="s">
        <v>819</v>
      </c>
      <c r="E98" s="390" t="s">
        <v>820</v>
      </c>
      <c r="F98" s="390" t="s">
        <v>821</v>
      </c>
      <c r="G98" s="390" t="s">
        <v>791</v>
      </c>
      <c r="H98" s="390" t="s">
        <v>527</v>
      </c>
    </row>
    <row r="99" customFormat="false" ht="11.25" hidden="false" customHeight="false" outlineLevel="0" collapsed="false">
      <c r="A99" s="390" t="n">
        <v>98</v>
      </c>
      <c r="B99" s="390" t="s">
        <v>786</v>
      </c>
      <c r="C99" s="390" t="s">
        <v>822</v>
      </c>
      <c r="D99" s="390" t="s">
        <v>823</v>
      </c>
      <c r="E99" s="390" t="s">
        <v>824</v>
      </c>
      <c r="F99" s="390" t="s">
        <v>825</v>
      </c>
      <c r="G99" s="390" t="s">
        <v>791</v>
      </c>
      <c r="H99" s="390" t="s">
        <v>519</v>
      </c>
    </row>
    <row r="100" customFormat="false" ht="11.25" hidden="false" customHeight="false" outlineLevel="0" collapsed="false">
      <c r="A100" s="390" t="n">
        <v>99</v>
      </c>
      <c r="B100" s="390" t="s">
        <v>786</v>
      </c>
      <c r="C100" s="390" t="s">
        <v>826</v>
      </c>
      <c r="D100" s="390" t="s">
        <v>827</v>
      </c>
      <c r="E100" s="390" t="s">
        <v>828</v>
      </c>
      <c r="F100" s="390" t="s">
        <v>829</v>
      </c>
      <c r="G100" s="390" t="s">
        <v>791</v>
      </c>
    </row>
    <row r="101" customFormat="false" ht="11.25" hidden="false" customHeight="false" outlineLevel="0" collapsed="false">
      <c r="A101" s="390" t="n">
        <v>100</v>
      </c>
      <c r="B101" s="390" t="s">
        <v>830</v>
      </c>
      <c r="C101" s="390" t="s">
        <v>831</v>
      </c>
      <c r="D101" s="390" t="s">
        <v>832</v>
      </c>
      <c r="E101" s="390" t="s">
        <v>833</v>
      </c>
      <c r="F101" s="390" t="s">
        <v>834</v>
      </c>
      <c r="G101" s="390" t="s">
        <v>835</v>
      </c>
      <c r="H101" s="390" t="s">
        <v>519</v>
      </c>
    </row>
    <row r="102" customFormat="false" ht="11.25" hidden="false" customHeight="false" outlineLevel="0" collapsed="false">
      <c r="A102" s="390" t="n">
        <v>101</v>
      </c>
      <c r="B102" s="390" t="s">
        <v>830</v>
      </c>
      <c r="C102" s="390" t="s">
        <v>836</v>
      </c>
      <c r="D102" s="390" t="s">
        <v>837</v>
      </c>
      <c r="E102" s="390" t="s">
        <v>838</v>
      </c>
      <c r="F102" s="390" t="s">
        <v>839</v>
      </c>
      <c r="G102" s="390" t="s">
        <v>835</v>
      </c>
      <c r="H102" s="390" t="s">
        <v>527</v>
      </c>
    </row>
    <row r="103" customFormat="false" ht="11.25" hidden="false" customHeight="false" outlineLevel="0" collapsed="false">
      <c r="A103" s="390" t="n">
        <v>102</v>
      </c>
      <c r="B103" s="390" t="s">
        <v>830</v>
      </c>
      <c r="C103" s="390" t="s">
        <v>840</v>
      </c>
      <c r="D103" s="390" t="s">
        <v>841</v>
      </c>
      <c r="E103" s="390" t="s">
        <v>842</v>
      </c>
      <c r="F103" s="390" t="s">
        <v>843</v>
      </c>
      <c r="G103" s="390" t="s">
        <v>835</v>
      </c>
      <c r="H103" s="390" t="s">
        <v>527</v>
      </c>
    </row>
    <row r="104" customFormat="false" ht="11.25" hidden="false" customHeight="false" outlineLevel="0" collapsed="false">
      <c r="A104" s="390" t="n">
        <v>103</v>
      </c>
      <c r="B104" s="390" t="s">
        <v>830</v>
      </c>
      <c r="C104" s="390" t="s">
        <v>844</v>
      </c>
      <c r="D104" s="390" t="s">
        <v>845</v>
      </c>
      <c r="E104" s="390" t="s">
        <v>846</v>
      </c>
      <c r="F104" s="390" t="s">
        <v>847</v>
      </c>
      <c r="G104" s="390" t="s">
        <v>835</v>
      </c>
      <c r="H104" s="390" t="s">
        <v>527</v>
      </c>
    </row>
    <row r="105" customFormat="false" ht="11.25" hidden="false" customHeight="false" outlineLevel="0" collapsed="false">
      <c r="A105" s="390" t="n">
        <v>104</v>
      </c>
      <c r="B105" s="390" t="s">
        <v>830</v>
      </c>
      <c r="C105" s="390" t="s">
        <v>848</v>
      </c>
      <c r="D105" s="390" t="s">
        <v>849</v>
      </c>
      <c r="E105" s="390" t="s">
        <v>850</v>
      </c>
      <c r="F105" s="390" t="s">
        <v>851</v>
      </c>
      <c r="G105" s="390" t="s">
        <v>835</v>
      </c>
      <c r="H105" s="390" t="s">
        <v>527</v>
      </c>
    </row>
    <row r="106" customFormat="false" ht="11.25" hidden="false" customHeight="false" outlineLevel="0" collapsed="false">
      <c r="A106" s="390" t="n">
        <v>105</v>
      </c>
      <c r="B106" s="390" t="s">
        <v>830</v>
      </c>
      <c r="C106" s="390" t="s">
        <v>852</v>
      </c>
      <c r="D106" s="390" t="s">
        <v>853</v>
      </c>
      <c r="E106" s="390" t="s">
        <v>854</v>
      </c>
      <c r="F106" s="390" t="s">
        <v>855</v>
      </c>
      <c r="G106" s="390" t="s">
        <v>835</v>
      </c>
      <c r="H106" s="390" t="s">
        <v>519</v>
      </c>
    </row>
    <row r="107" customFormat="false" ht="11.25" hidden="false" customHeight="false" outlineLevel="0" collapsed="false">
      <c r="A107" s="390" t="n">
        <v>106</v>
      </c>
      <c r="B107" s="390" t="s">
        <v>830</v>
      </c>
      <c r="C107" s="390" t="s">
        <v>856</v>
      </c>
      <c r="D107" s="390" t="s">
        <v>857</v>
      </c>
      <c r="E107" s="390" t="s">
        <v>858</v>
      </c>
      <c r="F107" s="390" t="s">
        <v>859</v>
      </c>
      <c r="G107" s="390" t="s">
        <v>835</v>
      </c>
      <c r="H107" s="390" t="s">
        <v>519</v>
      </c>
    </row>
    <row r="108" customFormat="false" ht="11.25" hidden="false" customHeight="false" outlineLevel="0" collapsed="false">
      <c r="A108" s="390" t="n">
        <v>107</v>
      </c>
      <c r="B108" s="390" t="s">
        <v>860</v>
      </c>
      <c r="C108" s="390" t="s">
        <v>861</v>
      </c>
      <c r="D108" s="390" t="s">
        <v>862</v>
      </c>
      <c r="E108" s="390" t="s">
        <v>863</v>
      </c>
      <c r="F108" s="390" t="s">
        <v>864</v>
      </c>
      <c r="G108" s="390" t="s">
        <v>865</v>
      </c>
      <c r="H108" s="390" t="s">
        <v>527</v>
      </c>
    </row>
    <row r="109" customFormat="false" ht="11.25" hidden="false" customHeight="false" outlineLevel="0" collapsed="false">
      <c r="A109" s="390" t="n">
        <v>108</v>
      </c>
      <c r="B109" s="390" t="s">
        <v>860</v>
      </c>
      <c r="C109" s="390" t="s">
        <v>866</v>
      </c>
      <c r="D109" s="390" t="s">
        <v>867</v>
      </c>
      <c r="E109" s="390" t="s">
        <v>868</v>
      </c>
      <c r="F109" s="390" t="s">
        <v>869</v>
      </c>
      <c r="G109" s="390" t="s">
        <v>865</v>
      </c>
      <c r="H109" s="390" t="s">
        <v>527</v>
      </c>
    </row>
    <row r="110" customFormat="false" ht="11.25" hidden="false" customHeight="false" outlineLevel="0" collapsed="false">
      <c r="A110" s="390" t="n">
        <v>109</v>
      </c>
      <c r="B110" s="390" t="s">
        <v>860</v>
      </c>
      <c r="C110" s="390" t="s">
        <v>870</v>
      </c>
      <c r="D110" s="390" t="s">
        <v>871</v>
      </c>
      <c r="E110" s="390" t="s">
        <v>872</v>
      </c>
      <c r="F110" s="390" t="s">
        <v>873</v>
      </c>
      <c r="G110" s="390" t="s">
        <v>865</v>
      </c>
      <c r="H110" s="390" t="s">
        <v>527</v>
      </c>
    </row>
    <row r="111" customFormat="false" ht="11.25" hidden="false" customHeight="false" outlineLevel="0" collapsed="false">
      <c r="A111" s="390" t="n">
        <v>110</v>
      </c>
      <c r="B111" s="390" t="s">
        <v>860</v>
      </c>
      <c r="C111" s="390" t="s">
        <v>874</v>
      </c>
      <c r="D111" s="390" t="s">
        <v>875</v>
      </c>
      <c r="E111" s="390" t="s">
        <v>876</v>
      </c>
      <c r="F111" s="390" t="s">
        <v>877</v>
      </c>
      <c r="G111" s="390" t="s">
        <v>865</v>
      </c>
      <c r="H111" s="390" t="s">
        <v>527</v>
      </c>
    </row>
    <row r="112" customFormat="false" ht="11.25" hidden="false" customHeight="false" outlineLevel="0" collapsed="false">
      <c r="A112" s="390" t="n">
        <v>111</v>
      </c>
      <c r="B112" s="390" t="s">
        <v>860</v>
      </c>
      <c r="C112" s="390" t="s">
        <v>878</v>
      </c>
      <c r="D112" s="390" t="s">
        <v>879</v>
      </c>
      <c r="E112" s="390" t="s">
        <v>880</v>
      </c>
      <c r="F112" s="390" t="s">
        <v>881</v>
      </c>
      <c r="G112" s="390" t="s">
        <v>882</v>
      </c>
      <c r="H112" s="390" t="s">
        <v>519</v>
      </c>
    </row>
    <row r="113" customFormat="false" ht="11.25" hidden="false" customHeight="false" outlineLevel="0" collapsed="false">
      <c r="A113" s="390" t="n">
        <v>112</v>
      </c>
      <c r="B113" s="390" t="s">
        <v>860</v>
      </c>
      <c r="C113" s="390" t="s">
        <v>878</v>
      </c>
      <c r="D113" s="390" t="s">
        <v>879</v>
      </c>
      <c r="E113" s="390" t="s">
        <v>883</v>
      </c>
      <c r="F113" s="390" t="s">
        <v>884</v>
      </c>
      <c r="G113" s="390" t="s">
        <v>865</v>
      </c>
      <c r="H113" s="390" t="s">
        <v>527</v>
      </c>
    </row>
    <row r="114" customFormat="false" ht="11.25" hidden="false" customHeight="false" outlineLevel="0" collapsed="false">
      <c r="A114" s="390" t="n">
        <v>113</v>
      </c>
      <c r="B114" s="390" t="s">
        <v>860</v>
      </c>
      <c r="C114" s="390" t="s">
        <v>878</v>
      </c>
      <c r="D114" s="390" t="s">
        <v>879</v>
      </c>
      <c r="E114" s="390" t="s">
        <v>885</v>
      </c>
      <c r="F114" s="390" t="s">
        <v>886</v>
      </c>
      <c r="G114" s="390" t="s">
        <v>865</v>
      </c>
      <c r="H114" s="390" t="s">
        <v>527</v>
      </c>
    </row>
    <row r="115" customFormat="false" ht="11.25" hidden="false" customHeight="false" outlineLevel="0" collapsed="false">
      <c r="A115" s="390" t="n">
        <v>114</v>
      </c>
      <c r="B115" s="390" t="s">
        <v>860</v>
      </c>
      <c r="C115" s="390" t="s">
        <v>878</v>
      </c>
      <c r="D115" s="390" t="s">
        <v>879</v>
      </c>
      <c r="E115" s="390" t="s">
        <v>887</v>
      </c>
      <c r="F115" s="390" t="s">
        <v>888</v>
      </c>
      <c r="G115" s="390" t="s">
        <v>865</v>
      </c>
      <c r="H115" s="390" t="s">
        <v>527</v>
      </c>
    </row>
    <row r="116" customFormat="false" ht="11.25" hidden="false" customHeight="false" outlineLevel="0" collapsed="false">
      <c r="A116" s="390" t="n">
        <v>115</v>
      </c>
      <c r="B116" s="390" t="s">
        <v>889</v>
      </c>
      <c r="C116" s="390" t="s">
        <v>889</v>
      </c>
      <c r="D116" s="390" t="s">
        <v>890</v>
      </c>
      <c r="E116" s="390" t="s">
        <v>520</v>
      </c>
      <c r="F116" s="390" t="s">
        <v>521</v>
      </c>
      <c r="G116" s="390" t="s">
        <v>522</v>
      </c>
      <c r="H116" s="390" t="s">
        <v>519</v>
      </c>
    </row>
    <row r="117" customFormat="false" ht="11.25" hidden="false" customHeight="false" outlineLevel="0" collapsed="false">
      <c r="A117" s="390" t="n">
        <v>116</v>
      </c>
      <c r="B117" s="390" t="s">
        <v>889</v>
      </c>
      <c r="C117" s="390" t="s">
        <v>889</v>
      </c>
      <c r="D117" s="390" t="s">
        <v>891</v>
      </c>
      <c r="E117" s="390" t="s">
        <v>520</v>
      </c>
      <c r="F117" s="390" t="s">
        <v>521</v>
      </c>
      <c r="G117" s="390" t="s">
        <v>522</v>
      </c>
      <c r="H117" s="390" t="s">
        <v>519</v>
      </c>
    </row>
    <row r="118" customFormat="false" ht="11.25" hidden="false" customHeight="false" outlineLevel="0" collapsed="false">
      <c r="A118" s="390" t="n">
        <v>117</v>
      </c>
      <c r="B118" s="390" t="s">
        <v>101</v>
      </c>
      <c r="C118" s="390" t="s">
        <v>101</v>
      </c>
      <c r="D118" s="390" t="s">
        <v>102</v>
      </c>
      <c r="E118" s="390" t="s">
        <v>538</v>
      </c>
      <c r="F118" s="390" t="s">
        <v>539</v>
      </c>
      <c r="G118" s="390" t="s">
        <v>540</v>
      </c>
      <c r="H118" s="390" t="s">
        <v>519</v>
      </c>
    </row>
    <row r="119" customFormat="false" ht="11.25" hidden="false" customHeight="false" outlineLevel="0" collapsed="false">
      <c r="A119" s="390" t="n">
        <v>118</v>
      </c>
      <c r="B119" s="390" t="s">
        <v>101</v>
      </c>
      <c r="C119" s="390" t="s">
        <v>101</v>
      </c>
      <c r="D119" s="390" t="s">
        <v>102</v>
      </c>
      <c r="E119" s="390" t="s">
        <v>58</v>
      </c>
      <c r="F119" s="390" t="s">
        <v>62</v>
      </c>
      <c r="G119" s="390" t="s">
        <v>64</v>
      </c>
      <c r="H119" s="390" t="s">
        <v>527</v>
      </c>
    </row>
    <row r="120" customFormat="false" ht="11.25" hidden="false" customHeight="false" outlineLevel="0" collapsed="false">
      <c r="A120" s="390" t="n">
        <v>119</v>
      </c>
      <c r="B120" s="390" t="s">
        <v>103</v>
      </c>
      <c r="C120" s="390" t="s">
        <v>103</v>
      </c>
      <c r="D120" s="390" t="s">
        <v>104</v>
      </c>
      <c r="E120" s="390" t="s">
        <v>892</v>
      </c>
      <c r="F120" s="390" t="s">
        <v>893</v>
      </c>
      <c r="G120" s="390" t="s">
        <v>657</v>
      </c>
      <c r="H120" s="390" t="s">
        <v>519</v>
      </c>
    </row>
    <row r="121" customFormat="false" ht="11.25" hidden="false" customHeight="false" outlineLevel="0" collapsed="false">
      <c r="A121" s="390" t="n">
        <v>120</v>
      </c>
      <c r="B121" s="390" t="s">
        <v>103</v>
      </c>
      <c r="C121" s="390" t="s">
        <v>103</v>
      </c>
      <c r="D121" s="390" t="s">
        <v>104</v>
      </c>
      <c r="E121" s="390" t="s">
        <v>58</v>
      </c>
      <c r="F121" s="390" t="s">
        <v>62</v>
      </c>
      <c r="G121" s="390" t="s">
        <v>64</v>
      </c>
      <c r="H121" s="390" t="s">
        <v>527</v>
      </c>
    </row>
    <row r="122" customFormat="false" ht="11.25" hidden="false" customHeight="false" outlineLevel="0" collapsed="false">
      <c r="A122" s="390" t="n">
        <v>121</v>
      </c>
      <c r="B122" s="390" t="s">
        <v>103</v>
      </c>
      <c r="C122" s="390" t="s">
        <v>103</v>
      </c>
      <c r="D122" s="390" t="s">
        <v>104</v>
      </c>
      <c r="E122" s="390" t="s">
        <v>692</v>
      </c>
      <c r="F122" s="390" t="s">
        <v>693</v>
      </c>
      <c r="G122" s="390" t="s">
        <v>694</v>
      </c>
      <c r="H122" s="390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505</v>
      </c>
      <c r="B1" s="391" t="s">
        <v>506</v>
      </c>
      <c r="C1" s="391" t="s">
        <v>507</v>
      </c>
      <c r="D1" s="391" t="s">
        <v>508</v>
      </c>
      <c r="E1" s="391" t="s">
        <v>509</v>
      </c>
      <c r="F1" s="391" t="s">
        <v>510</v>
      </c>
      <c r="G1" s="391" t="s">
        <v>511</v>
      </c>
      <c r="H1" s="391" t="s">
        <v>512</v>
      </c>
    </row>
    <row r="2" customFormat="false" ht="11.25" hidden="false" customHeight="false" outlineLevel="0" collapsed="false">
      <c r="A2" s="391" t="n">
        <v>1</v>
      </c>
      <c r="B2" s="391" t="s">
        <v>93</v>
      </c>
      <c r="C2" s="391" t="s">
        <v>94</v>
      </c>
      <c r="D2" s="391" t="s">
        <v>95</v>
      </c>
      <c r="E2" s="391" t="s">
        <v>58</v>
      </c>
      <c r="F2" s="391" t="s">
        <v>62</v>
      </c>
      <c r="G2" s="391" t="s">
        <v>64</v>
      </c>
      <c r="H2" s="391" t="s">
        <v>527</v>
      </c>
    </row>
    <row r="3" customFormat="false" ht="11.25" hidden="false" customHeight="false" outlineLevel="0" collapsed="false">
      <c r="A3" s="391" t="n">
        <v>2</v>
      </c>
      <c r="B3" s="391" t="s">
        <v>93</v>
      </c>
      <c r="C3" s="391" t="s">
        <v>96</v>
      </c>
      <c r="D3" s="391" t="s">
        <v>97</v>
      </c>
      <c r="E3" s="391" t="s">
        <v>58</v>
      </c>
      <c r="F3" s="391" t="s">
        <v>62</v>
      </c>
      <c r="G3" s="391" t="s">
        <v>64</v>
      </c>
      <c r="H3" s="391" t="s">
        <v>527</v>
      </c>
    </row>
    <row r="4" customFormat="false" ht="11.25" hidden="false" customHeight="false" outlineLevel="0" collapsed="false">
      <c r="A4" s="391" t="n">
        <v>3</v>
      </c>
      <c r="B4" s="391" t="s">
        <v>101</v>
      </c>
      <c r="C4" s="391" t="s">
        <v>101</v>
      </c>
      <c r="D4" s="391" t="s">
        <v>102</v>
      </c>
      <c r="E4" s="391" t="s">
        <v>58</v>
      </c>
      <c r="F4" s="391" t="s">
        <v>62</v>
      </c>
      <c r="G4" s="391" t="s">
        <v>64</v>
      </c>
      <c r="H4" s="391" t="s">
        <v>527</v>
      </c>
    </row>
    <row r="5" customFormat="false" ht="11.25" hidden="false" customHeight="false" outlineLevel="0" collapsed="false">
      <c r="A5" s="391" t="n">
        <v>4</v>
      </c>
      <c r="B5" s="391" t="s">
        <v>103</v>
      </c>
      <c r="C5" s="391" t="s">
        <v>103</v>
      </c>
      <c r="D5" s="391" t="s">
        <v>104</v>
      </c>
      <c r="E5" s="391" t="s">
        <v>58</v>
      </c>
      <c r="F5" s="391" t="s">
        <v>62</v>
      </c>
      <c r="G5" s="391" t="s">
        <v>64</v>
      </c>
      <c r="H5" s="391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506</v>
      </c>
      <c r="B1" s="392" t="s">
        <v>507</v>
      </c>
      <c r="C1" s="392" t="s">
        <v>894</v>
      </c>
      <c r="D1" s="392" t="s">
        <v>506</v>
      </c>
      <c r="E1" s="392" t="s">
        <v>895</v>
      </c>
    </row>
    <row r="2" customFormat="false" ht="11.25" hidden="false" customHeight="false" outlineLevel="0" collapsed="false">
      <c r="A2" s="392" t="s">
        <v>513</v>
      </c>
      <c r="B2" s="392" t="s">
        <v>514</v>
      </c>
      <c r="C2" s="392" t="s">
        <v>515</v>
      </c>
      <c r="D2" s="392" t="s">
        <v>513</v>
      </c>
      <c r="E2" s="392" t="s">
        <v>896</v>
      </c>
    </row>
    <row r="3" customFormat="false" ht="11.25" hidden="false" customHeight="false" outlineLevel="0" collapsed="false">
      <c r="A3" s="392" t="s">
        <v>513</v>
      </c>
      <c r="B3" s="392" t="s">
        <v>523</v>
      </c>
      <c r="C3" s="392" t="s">
        <v>524</v>
      </c>
      <c r="D3" s="392" t="s">
        <v>553</v>
      </c>
      <c r="E3" s="392" t="s">
        <v>897</v>
      </c>
    </row>
    <row r="4" customFormat="false" ht="11.25" hidden="false" customHeight="false" outlineLevel="0" collapsed="false">
      <c r="A4" s="392" t="s">
        <v>513</v>
      </c>
      <c r="B4" s="392" t="s">
        <v>513</v>
      </c>
      <c r="C4" s="392" t="s">
        <v>898</v>
      </c>
      <c r="D4" s="392" t="s">
        <v>605</v>
      </c>
      <c r="E4" s="392" t="s">
        <v>899</v>
      </c>
    </row>
    <row r="5" customFormat="false" ht="11.25" hidden="false" customHeight="false" outlineLevel="0" collapsed="false">
      <c r="A5" s="392" t="s">
        <v>513</v>
      </c>
      <c r="B5" s="392" t="s">
        <v>528</v>
      </c>
      <c r="C5" s="392" t="s">
        <v>529</v>
      </c>
      <c r="D5" s="392" t="s">
        <v>636</v>
      </c>
      <c r="E5" s="392" t="s">
        <v>900</v>
      </c>
    </row>
    <row r="6" customFormat="false" ht="11.25" hidden="false" customHeight="false" outlineLevel="0" collapsed="false">
      <c r="A6" s="392" t="s">
        <v>513</v>
      </c>
      <c r="B6" s="392" t="s">
        <v>530</v>
      </c>
      <c r="C6" s="392" t="s">
        <v>531</v>
      </c>
      <c r="D6" s="392" t="s">
        <v>93</v>
      </c>
      <c r="E6" s="392" t="s">
        <v>901</v>
      </c>
    </row>
    <row r="7" customFormat="false" ht="11.25" hidden="false" customHeight="false" outlineLevel="0" collapsed="false">
      <c r="A7" s="392" t="s">
        <v>513</v>
      </c>
      <c r="B7" s="392" t="s">
        <v>532</v>
      </c>
      <c r="C7" s="392" t="s">
        <v>533</v>
      </c>
      <c r="D7" s="392" t="s">
        <v>699</v>
      </c>
      <c r="E7" s="392" t="s">
        <v>902</v>
      </c>
    </row>
    <row r="8" customFormat="false" ht="11.25" hidden="false" customHeight="false" outlineLevel="0" collapsed="false">
      <c r="A8" s="392" t="s">
        <v>513</v>
      </c>
      <c r="B8" s="392" t="s">
        <v>534</v>
      </c>
      <c r="C8" s="392" t="s">
        <v>535</v>
      </c>
      <c r="D8" s="392" t="s">
        <v>745</v>
      </c>
      <c r="E8" s="392" t="s">
        <v>903</v>
      </c>
    </row>
    <row r="9" customFormat="false" ht="11.25" hidden="false" customHeight="false" outlineLevel="0" collapsed="false">
      <c r="A9" s="392" t="s">
        <v>513</v>
      </c>
      <c r="B9" s="392" t="s">
        <v>536</v>
      </c>
      <c r="C9" s="392" t="s">
        <v>537</v>
      </c>
      <c r="D9" s="392" t="s">
        <v>786</v>
      </c>
      <c r="E9" s="392" t="s">
        <v>904</v>
      </c>
    </row>
    <row r="10" customFormat="false" ht="11.25" hidden="false" customHeight="false" outlineLevel="0" collapsed="false">
      <c r="A10" s="392" t="s">
        <v>513</v>
      </c>
      <c r="B10" s="392" t="s">
        <v>541</v>
      </c>
      <c r="C10" s="392" t="s">
        <v>542</v>
      </c>
      <c r="D10" s="392" t="s">
        <v>830</v>
      </c>
      <c r="E10" s="392" t="s">
        <v>905</v>
      </c>
    </row>
    <row r="11" customFormat="false" ht="11.25" hidden="false" customHeight="false" outlineLevel="0" collapsed="false">
      <c r="A11" s="392" t="s">
        <v>513</v>
      </c>
      <c r="B11" s="392" t="s">
        <v>543</v>
      </c>
      <c r="C11" s="392" t="s">
        <v>544</v>
      </c>
      <c r="D11" s="392" t="s">
        <v>860</v>
      </c>
      <c r="E11" s="392" t="s">
        <v>906</v>
      </c>
    </row>
    <row r="12" customFormat="false" ht="11.25" hidden="false" customHeight="false" outlineLevel="0" collapsed="false">
      <c r="A12" s="392" t="s">
        <v>513</v>
      </c>
      <c r="B12" s="392" t="s">
        <v>545</v>
      </c>
      <c r="C12" s="392" t="s">
        <v>546</v>
      </c>
      <c r="D12" s="392" t="s">
        <v>889</v>
      </c>
      <c r="E12" s="392" t="s">
        <v>907</v>
      </c>
    </row>
    <row r="13" customFormat="false" ht="11.25" hidden="false" customHeight="false" outlineLevel="0" collapsed="false">
      <c r="A13" s="392" t="s">
        <v>513</v>
      </c>
      <c r="B13" s="392" t="s">
        <v>547</v>
      </c>
      <c r="C13" s="392" t="s">
        <v>548</v>
      </c>
      <c r="D13" s="392" t="s">
        <v>101</v>
      </c>
      <c r="E13" s="392" t="s">
        <v>908</v>
      </c>
    </row>
    <row r="14" customFormat="false" ht="11.25" hidden="false" customHeight="false" outlineLevel="0" collapsed="false">
      <c r="A14" s="392" t="s">
        <v>513</v>
      </c>
      <c r="B14" s="392" t="s">
        <v>549</v>
      </c>
      <c r="C14" s="392" t="s">
        <v>550</v>
      </c>
      <c r="D14" s="392" t="s">
        <v>103</v>
      </c>
      <c r="E14" s="392" t="s">
        <v>909</v>
      </c>
    </row>
    <row r="15" customFormat="false" ht="11.25" hidden="false" customHeight="false" outlineLevel="0" collapsed="false">
      <c r="A15" s="392" t="s">
        <v>513</v>
      </c>
      <c r="B15" s="392" t="s">
        <v>551</v>
      </c>
      <c r="C15" s="392" t="s">
        <v>552</v>
      </c>
    </row>
    <row r="16" customFormat="false" ht="11.25" hidden="false" customHeight="false" outlineLevel="0" collapsed="false">
      <c r="A16" s="392" t="s">
        <v>553</v>
      </c>
      <c r="B16" s="392" t="s">
        <v>554</v>
      </c>
      <c r="C16" s="392" t="s">
        <v>555</v>
      </c>
    </row>
    <row r="17" customFormat="false" ht="11.25" hidden="false" customHeight="false" outlineLevel="0" collapsed="false">
      <c r="A17" s="392" t="s">
        <v>553</v>
      </c>
      <c r="B17" s="392" t="s">
        <v>559</v>
      </c>
      <c r="C17" s="392" t="s">
        <v>560</v>
      </c>
    </row>
    <row r="18" customFormat="false" ht="11.25" hidden="false" customHeight="false" outlineLevel="0" collapsed="false">
      <c r="A18" s="392" t="s">
        <v>553</v>
      </c>
      <c r="B18" s="392" t="s">
        <v>553</v>
      </c>
      <c r="C18" s="392" t="s">
        <v>910</v>
      </c>
    </row>
    <row r="19" customFormat="false" ht="11.25" hidden="false" customHeight="false" outlineLevel="0" collapsed="false">
      <c r="A19" s="392" t="s">
        <v>553</v>
      </c>
      <c r="B19" s="392" t="s">
        <v>563</v>
      </c>
      <c r="C19" s="392" t="s">
        <v>564</v>
      </c>
    </row>
    <row r="20" customFormat="false" ht="11.25" hidden="false" customHeight="false" outlineLevel="0" collapsed="false">
      <c r="A20" s="392" t="s">
        <v>553</v>
      </c>
      <c r="B20" s="392" t="s">
        <v>567</v>
      </c>
      <c r="C20" s="392" t="s">
        <v>568</v>
      </c>
    </row>
    <row r="21" customFormat="false" ht="11.25" hidden="false" customHeight="false" outlineLevel="0" collapsed="false">
      <c r="A21" s="392" t="s">
        <v>553</v>
      </c>
      <c r="B21" s="392" t="s">
        <v>571</v>
      </c>
      <c r="C21" s="392" t="s">
        <v>572</v>
      </c>
    </row>
    <row r="22" customFormat="false" ht="11.25" hidden="false" customHeight="false" outlineLevel="0" collapsed="false">
      <c r="A22" s="392" t="s">
        <v>553</v>
      </c>
      <c r="B22" s="392" t="s">
        <v>575</v>
      </c>
      <c r="C22" s="392" t="s">
        <v>576</v>
      </c>
    </row>
    <row r="23" customFormat="false" ht="11.25" hidden="false" customHeight="false" outlineLevel="0" collapsed="false">
      <c r="A23" s="392" t="s">
        <v>553</v>
      </c>
      <c r="B23" s="392" t="s">
        <v>577</v>
      </c>
      <c r="C23" s="392" t="s">
        <v>578</v>
      </c>
    </row>
    <row r="24" customFormat="false" ht="11.25" hidden="false" customHeight="false" outlineLevel="0" collapsed="false">
      <c r="A24" s="392" t="s">
        <v>553</v>
      </c>
      <c r="B24" s="392" t="s">
        <v>579</v>
      </c>
      <c r="C24" s="392" t="s">
        <v>580</v>
      </c>
    </row>
    <row r="25" customFormat="false" ht="11.25" hidden="false" customHeight="false" outlineLevel="0" collapsed="false">
      <c r="A25" s="392" t="s">
        <v>553</v>
      </c>
      <c r="B25" s="392" t="s">
        <v>581</v>
      </c>
      <c r="C25" s="392" t="s">
        <v>582</v>
      </c>
    </row>
    <row r="26" customFormat="false" ht="11.25" hidden="false" customHeight="false" outlineLevel="0" collapsed="false">
      <c r="A26" s="392" t="s">
        <v>553</v>
      </c>
      <c r="B26" s="392" t="s">
        <v>585</v>
      </c>
      <c r="C26" s="392" t="s">
        <v>586</v>
      </c>
    </row>
    <row r="27" customFormat="false" ht="11.25" hidden="false" customHeight="false" outlineLevel="0" collapsed="false">
      <c r="A27" s="392" t="s">
        <v>553</v>
      </c>
      <c r="B27" s="392" t="s">
        <v>589</v>
      </c>
      <c r="C27" s="392" t="s">
        <v>590</v>
      </c>
    </row>
    <row r="28" customFormat="false" ht="11.25" hidden="false" customHeight="false" outlineLevel="0" collapsed="false">
      <c r="A28" s="392" t="s">
        <v>553</v>
      </c>
      <c r="B28" s="392" t="s">
        <v>593</v>
      </c>
      <c r="C28" s="392" t="s">
        <v>594</v>
      </c>
    </row>
    <row r="29" customFormat="false" ht="11.25" hidden="false" customHeight="false" outlineLevel="0" collapsed="false">
      <c r="A29" s="392" t="s">
        <v>553</v>
      </c>
      <c r="B29" s="392" t="s">
        <v>595</v>
      </c>
      <c r="C29" s="392" t="s">
        <v>596</v>
      </c>
    </row>
    <row r="30" customFormat="false" ht="11.25" hidden="false" customHeight="false" outlineLevel="0" collapsed="false">
      <c r="A30" s="392" t="s">
        <v>553</v>
      </c>
      <c r="B30" s="392" t="s">
        <v>597</v>
      </c>
      <c r="C30" s="392" t="s">
        <v>598</v>
      </c>
    </row>
    <row r="31" customFormat="false" ht="11.25" hidden="false" customHeight="false" outlineLevel="0" collapsed="false">
      <c r="A31" s="392" t="s">
        <v>553</v>
      </c>
      <c r="B31" s="392" t="s">
        <v>599</v>
      </c>
      <c r="C31" s="392" t="s">
        <v>600</v>
      </c>
    </row>
    <row r="32" customFormat="false" ht="11.25" hidden="false" customHeight="false" outlineLevel="0" collapsed="false">
      <c r="A32" s="392" t="s">
        <v>553</v>
      </c>
      <c r="B32" s="392" t="s">
        <v>603</v>
      </c>
      <c r="C32" s="392" t="s">
        <v>604</v>
      </c>
    </row>
    <row r="33" customFormat="false" ht="11.25" hidden="false" customHeight="false" outlineLevel="0" collapsed="false">
      <c r="A33" s="392" t="s">
        <v>605</v>
      </c>
      <c r="B33" s="392" t="s">
        <v>606</v>
      </c>
      <c r="C33" s="392" t="s">
        <v>607</v>
      </c>
    </row>
    <row r="34" customFormat="false" ht="11.25" hidden="false" customHeight="false" outlineLevel="0" collapsed="false">
      <c r="A34" s="392" t="s">
        <v>605</v>
      </c>
      <c r="B34" s="392" t="s">
        <v>611</v>
      </c>
      <c r="C34" s="392" t="s">
        <v>612</v>
      </c>
    </row>
    <row r="35" customFormat="false" ht="11.25" hidden="false" customHeight="false" outlineLevel="0" collapsed="false">
      <c r="A35" s="392" t="s">
        <v>605</v>
      </c>
      <c r="B35" s="392" t="s">
        <v>615</v>
      </c>
      <c r="C35" s="392" t="s">
        <v>616</v>
      </c>
    </row>
    <row r="36" customFormat="false" ht="11.25" hidden="false" customHeight="false" outlineLevel="0" collapsed="false">
      <c r="A36" s="392" t="s">
        <v>605</v>
      </c>
      <c r="B36" s="392" t="s">
        <v>617</v>
      </c>
      <c r="C36" s="392" t="s">
        <v>618</v>
      </c>
    </row>
    <row r="37" customFormat="false" ht="11.25" hidden="false" customHeight="false" outlineLevel="0" collapsed="false">
      <c r="A37" s="392" t="s">
        <v>605</v>
      </c>
      <c r="B37" s="392" t="s">
        <v>621</v>
      </c>
      <c r="C37" s="392" t="s">
        <v>622</v>
      </c>
    </row>
    <row r="38" customFormat="false" ht="11.25" hidden="false" customHeight="false" outlineLevel="0" collapsed="false">
      <c r="A38" s="392" t="s">
        <v>605</v>
      </c>
      <c r="B38" s="392" t="s">
        <v>605</v>
      </c>
      <c r="C38" s="392" t="s">
        <v>911</v>
      </c>
    </row>
    <row r="39" customFormat="false" ht="11.25" hidden="false" customHeight="false" outlineLevel="0" collapsed="false">
      <c r="A39" s="392" t="s">
        <v>605</v>
      </c>
      <c r="B39" s="392" t="s">
        <v>623</v>
      </c>
      <c r="C39" s="392" t="s">
        <v>624</v>
      </c>
    </row>
    <row r="40" customFormat="false" ht="11.25" hidden="false" customHeight="false" outlineLevel="0" collapsed="false">
      <c r="A40" s="392" t="s">
        <v>605</v>
      </c>
      <c r="B40" s="392" t="s">
        <v>912</v>
      </c>
      <c r="C40" s="392" t="s">
        <v>913</v>
      </c>
    </row>
    <row r="41" customFormat="false" ht="11.25" hidden="false" customHeight="false" outlineLevel="0" collapsed="false">
      <c r="A41" s="392" t="s">
        <v>605</v>
      </c>
      <c r="B41" s="392" t="s">
        <v>628</v>
      </c>
      <c r="C41" s="392" t="s">
        <v>629</v>
      </c>
    </row>
    <row r="42" customFormat="false" ht="11.25" hidden="false" customHeight="false" outlineLevel="0" collapsed="false">
      <c r="A42" s="392" t="s">
        <v>605</v>
      </c>
      <c r="B42" s="392" t="s">
        <v>632</v>
      </c>
      <c r="C42" s="392" t="s">
        <v>633</v>
      </c>
    </row>
    <row r="43" customFormat="false" ht="11.25" hidden="false" customHeight="false" outlineLevel="0" collapsed="false">
      <c r="A43" s="392" t="s">
        <v>636</v>
      </c>
      <c r="B43" s="392" t="s">
        <v>637</v>
      </c>
      <c r="C43" s="392" t="s">
        <v>638</v>
      </c>
    </row>
    <row r="44" customFormat="false" ht="11.25" hidden="false" customHeight="false" outlineLevel="0" collapsed="false">
      <c r="A44" s="392" t="s">
        <v>636</v>
      </c>
      <c r="B44" s="392" t="s">
        <v>642</v>
      </c>
      <c r="C44" s="392" t="s">
        <v>643</v>
      </c>
    </row>
    <row r="45" customFormat="false" ht="11.25" hidden="false" customHeight="false" outlineLevel="0" collapsed="false">
      <c r="A45" s="392" t="s">
        <v>636</v>
      </c>
      <c r="B45" s="392" t="s">
        <v>646</v>
      </c>
      <c r="C45" s="392" t="s">
        <v>647</v>
      </c>
    </row>
    <row r="46" customFormat="false" ht="11.25" hidden="false" customHeight="false" outlineLevel="0" collapsed="false">
      <c r="A46" s="392" t="s">
        <v>636</v>
      </c>
      <c r="B46" s="392" t="s">
        <v>636</v>
      </c>
      <c r="C46" s="392" t="s">
        <v>914</v>
      </c>
    </row>
    <row r="47" customFormat="false" ht="11.25" hidden="false" customHeight="false" outlineLevel="0" collapsed="false">
      <c r="A47" s="392" t="s">
        <v>636</v>
      </c>
      <c r="B47" s="392" t="s">
        <v>649</v>
      </c>
      <c r="C47" s="392" t="s">
        <v>650</v>
      </c>
    </row>
    <row r="48" customFormat="false" ht="11.25" hidden="false" customHeight="false" outlineLevel="0" collapsed="false">
      <c r="A48" s="392" t="s">
        <v>636</v>
      </c>
      <c r="B48" s="392" t="s">
        <v>651</v>
      </c>
      <c r="C48" s="392" t="s">
        <v>652</v>
      </c>
    </row>
    <row r="49" customFormat="false" ht="11.25" hidden="false" customHeight="false" outlineLevel="0" collapsed="false">
      <c r="A49" s="392" t="s">
        <v>93</v>
      </c>
      <c r="B49" s="392" t="s">
        <v>653</v>
      </c>
      <c r="C49" s="392" t="s">
        <v>654</v>
      </c>
    </row>
    <row r="50" customFormat="false" ht="11.25" hidden="false" customHeight="false" outlineLevel="0" collapsed="false">
      <c r="A50" s="392" t="s">
        <v>93</v>
      </c>
      <c r="B50" s="392" t="s">
        <v>658</v>
      </c>
      <c r="C50" s="392" t="s">
        <v>659</v>
      </c>
    </row>
    <row r="51" customFormat="false" ht="11.25" hidden="false" customHeight="false" outlineLevel="0" collapsed="false">
      <c r="A51" s="392" t="s">
        <v>93</v>
      </c>
      <c r="B51" s="392" t="s">
        <v>660</v>
      </c>
      <c r="C51" s="392" t="s">
        <v>661</v>
      </c>
    </row>
    <row r="52" customFormat="false" ht="11.25" hidden="false" customHeight="false" outlineLevel="0" collapsed="false">
      <c r="A52" s="392" t="s">
        <v>93</v>
      </c>
      <c r="B52" s="392" t="s">
        <v>662</v>
      </c>
      <c r="C52" s="392" t="s">
        <v>663</v>
      </c>
    </row>
    <row r="53" customFormat="false" ht="11.25" hidden="false" customHeight="false" outlineLevel="0" collapsed="false">
      <c r="A53" s="392" t="s">
        <v>93</v>
      </c>
      <c r="B53" s="392" t="s">
        <v>666</v>
      </c>
      <c r="C53" s="392" t="s">
        <v>667</v>
      </c>
    </row>
    <row r="54" customFormat="false" ht="11.25" hidden="false" customHeight="false" outlineLevel="0" collapsed="false">
      <c r="A54" s="392" t="s">
        <v>93</v>
      </c>
      <c r="B54" s="392" t="s">
        <v>668</v>
      </c>
      <c r="C54" s="392" t="s">
        <v>669</v>
      </c>
    </row>
    <row r="55" customFormat="false" ht="11.25" hidden="false" customHeight="false" outlineLevel="0" collapsed="false">
      <c r="A55" s="392" t="s">
        <v>93</v>
      </c>
      <c r="B55" s="392" t="s">
        <v>672</v>
      </c>
      <c r="C55" s="392" t="s">
        <v>673</v>
      </c>
    </row>
    <row r="56" customFormat="false" ht="11.25" hidden="false" customHeight="false" outlineLevel="0" collapsed="false">
      <c r="A56" s="392" t="s">
        <v>93</v>
      </c>
      <c r="B56" s="392" t="s">
        <v>674</v>
      </c>
      <c r="C56" s="392" t="s">
        <v>675</v>
      </c>
    </row>
    <row r="57" customFormat="false" ht="11.25" hidden="false" customHeight="false" outlineLevel="0" collapsed="false">
      <c r="A57" s="392" t="s">
        <v>93</v>
      </c>
      <c r="B57" s="392" t="s">
        <v>676</v>
      </c>
      <c r="C57" s="392" t="s">
        <v>677</v>
      </c>
    </row>
    <row r="58" customFormat="false" ht="11.25" hidden="false" customHeight="false" outlineLevel="0" collapsed="false">
      <c r="A58" s="392" t="s">
        <v>93</v>
      </c>
      <c r="B58" s="392" t="s">
        <v>94</v>
      </c>
      <c r="C58" s="392" t="s">
        <v>95</v>
      </c>
    </row>
    <row r="59" customFormat="false" ht="11.25" hidden="false" customHeight="false" outlineLevel="0" collapsed="false">
      <c r="A59" s="392" t="s">
        <v>93</v>
      </c>
      <c r="B59" s="392" t="s">
        <v>678</v>
      </c>
      <c r="C59" s="392" t="s">
        <v>679</v>
      </c>
    </row>
    <row r="60" customFormat="false" ht="11.25" hidden="false" customHeight="false" outlineLevel="0" collapsed="false">
      <c r="A60" s="392" t="s">
        <v>93</v>
      </c>
      <c r="B60" s="392" t="s">
        <v>680</v>
      </c>
      <c r="C60" s="392" t="s">
        <v>681</v>
      </c>
    </row>
    <row r="61" customFormat="false" ht="11.25" hidden="false" customHeight="false" outlineLevel="0" collapsed="false">
      <c r="A61" s="392" t="s">
        <v>93</v>
      </c>
      <c r="B61" s="392" t="s">
        <v>93</v>
      </c>
      <c r="C61" s="392" t="s">
        <v>915</v>
      </c>
    </row>
    <row r="62" customFormat="false" ht="11.25" hidden="false" customHeight="false" outlineLevel="0" collapsed="false">
      <c r="A62" s="392" t="s">
        <v>93</v>
      </c>
      <c r="B62" s="392" t="s">
        <v>684</v>
      </c>
      <c r="C62" s="392" t="s">
        <v>685</v>
      </c>
    </row>
    <row r="63" customFormat="false" ht="11.25" hidden="false" customHeight="false" outlineLevel="0" collapsed="false">
      <c r="A63" s="392" t="s">
        <v>93</v>
      </c>
      <c r="B63" s="392" t="s">
        <v>686</v>
      </c>
      <c r="C63" s="392" t="s">
        <v>687</v>
      </c>
    </row>
    <row r="64" customFormat="false" ht="11.25" hidden="false" customHeight="false" outlineLevel="0" collapsed="false">
      <c r="A64" s="392" t="s">
        <v>93</v>
      </c>
      <c r="B64" s="392" t="s">
        <v>96</v>
      </c>
      <c r="C64" s="392" t="s">
        <v>97</v>
      </c>
    </row>
    <row r="65" customFormat="false" ht="11.25" hidden="false" customHeight="false" outlineLevel="0" collapsed="false">
      <c r="A65" s="392" t="s">
        <v>93</v>
      </c>
      <c r="B65" s="392" t="s">
        <v>688</v>
      </c>
      <c r="C65" s="392" t="s">
        <v>689</v>
      </c>
    </row>
    <row r="66" customFormat="false" ht="11.25" hidden="false" customHeight="false" outlineLevel="0" collapsed="false">
      <c r="A66" s="392" t="s">
        <v>93</v>
      </c>
      <c r="B66" s="392" t="s">
        <v>690</v>
      </c>
      <c r="C66" s="392" t="s">
        <v>691</v>
      </c>
    </row>
    <row r="67" customFormat="false" ht="11.25" hidden="false" customHeight="false" outlineLevel="0" collapsed="false">
      <c r="A67" s="392" t="s">
        <v>93</v>
      </c>
      <c r="B67" s="392" t="s">
        <v>695</v>
      </c>
      <c r="C67" s="392" t="s">
        <v>696</v>
      </c>
    </row>
    <row r="68" customFormat="false" ht="11.25" hidden="false" customHeight="false" outlineLevel="0" collapsed="false">
      <c r="A68" s="392" t="s">
        <v>93</v>
      </c>
      <c r="B68" s="392" t="s">
        <v>697</v>
      </c>
      <c r="C68" s="392" t="s">
        <v>698</v>
      </c>
    </row>
    <row r="69" customFormat="false" ht="11.25" hidden="false" customHeight="false" outlineLevel="0" collapsed="false">
      <c r="A69" s="392" t="s">
        <v>699</v>
      </c>
      <c r="B69" s="392" t="s">
        <v>916</v>
      </c>
      <c r="C69" s="392" t="s">
        <v>917</v>
      </c>
    </row>
    <row r="70" customFormat="false" ht="11.25" hidden="false" customHeight="false" outlineLevel="0" collapsed="false">
      <c r="A70" s="392" t="s">
        <v>699</v>
      </c>
      <c r="B70" s="392" t="s">
        <v>918</v>
      </c>
      <c r="C70" s="392" t="s">
        <v>919</v>
      </c>
    </row>
    <row r="71" customFormat="false" ht="11.25" hidden="false" customHeight="false" outlineLevel="0" collapsed="false">
      <c r="A71" s="392" t="s">
        <v>699</v>
      </c>
      <c r="B71" s="392" t="s">
        <v>700</v>
      </c>
      <c r="C71" s="392" t="s">
        <v>701</v>
      </c>
    </row>
    <row r="72" customFormat="false" ht="11.25" hidden="false" customHeight="false" outlineLevel="0" collapsed="false">
      <c r="A72" s="392" t="s">
        <v>699</v>
      </c>
      <c r="B72" s="392" t="s">
        <v>705</v>
      </c>
      <c r="C72" s="392" t="s">
        <v>706</v>
      </c>
    </row>
    <row r="73" customFormat="false" ht="11.25" hidden="false" customHeight="false" outlineLevel="0" collapsed="false">
      <c r="A73" s="392" t="s">
        <v>699</v>
      </c>
      <c r="B73" s="392" t="s">
        <v>709</v>
      </c>
      <c r="C73" s="392" t="s">
        <v>710</v>
      </c>
    </row>
    <row r="74" customFormat="false" ht="11.25" hidden="false" customHeight="false" outlineLevel="0" collapsed="false">
      <c r="A74" s="392" t="s">
        <v>699</v>
      </c>
      <c r="B74" s="392" t="s">
        <v>713</v>
      </c>
      <c r="C74" s="392" t="s">
        <v>714</v>
      </c>
    </row>
    <row r="75" customFormat="false" ht="11.25" hidden="false" customHeight="false" outlineLevel="0" collapsed="false">
      <c r="A75" s="392" t="s">
        <v>699</v>
      </c>
      <c r="B75" s="392" t="s">
        <v>920</v>
      </c>
      <c r="C75" s="392" t="s">
        <v>921</v>
      </c>
    </row>
    <row r="76" customFormat="false" ht="11.25" hidden="false" customHeight="false" outlineLevel="0" collapsed="false">
      <c r="A76" s="392" t="s">
        <v>699</v>
      </c>
      <c r="B76" s="392" t="s">
        <v>717</v>
      </c>
      <c r="C76" s="392" t="s">
        <v>718</v>
      </c>
    </row>
    <row r="77" customFormat="false" ht="11.25" hidden="false" customHeight="false" outlineLevel="0" collapsed="false">
      <c r="A77" s="392" t="s">
        <v>699</v>
      </c>
      <c r="B77" s="392" t="s">
        <v>922</v>
      </c>
      <c r="C77" s="392" t="s">
        <v>923</v>
      </c>
    </row>
    <row r="78" customFormat="false" ht="11.25" hidden="false" customHeight="false" outlineLevel="0" collapsed="false">
      <c r="A78" s="392" t="s">
        <v>699</v>
      </c>
      <c r="B78" s="392" t="s">
        <v>719</v>
      </c>
      <c r="C78" s="392" t="s">
        <v>720</v>
      </c>
    </row>
    <row r="79" customFormat="false" ht="11.25" hidden="false" customHeight="false" outlineLevel="0" collapsed="false">
      <c r="A79" s="392" t="s">
        <v>699</v>
      </c>
      <c r="B79" s="392" t="s">
        <v>723</v>
      </c>
      <c r="C79" s="392" t="s">
        <v>724</v>
      </c>
    </row>
    <row r="80" customFormat="false" ht="11.25" hidden="false" customHeight="false" outlineLevel="0" collapsed="false">
      <c r="A80" s="392" t="s">
        <v>699</v>
      </c>
      <c r="B80" s="392" t="s">
        <v>725</v>
      </c>
      <c r="C80" s="392" t="s">
        <v>726</v>
      </c>
    </row>
    <row r="81" customFormat="false" ht="11.25" hidden="false" customHeight="false" outlineLevel="0" collapsed="false">
      <c r="A81" s="392" t="s">
        <v>699</v>
      </c>
      <c r="B81" s="392" t="s">
        <v>729</v>
      </c>
      <c r="C81" s="392" t="s">
        <v>730</v>
      </c>
    </row>
    <row r="82" customFormat="false" ht="11.25" hidden="false" customHeight="false" outlineLevel="0" collapsed="false">
      <c r="A82" s="392" t="s">
        <v>699</v>
      </c>
      <c r="B82" s="392" t="s">
        <v>924</v>
      </c>
      <c r="C82" s="392" t="s">
        <v>925</v>
      </c>
    </row>
    <row r="83" customFormat="false" ht="11.25" hidden="false" customHeight="false" outlineLevel="0" collapsed="false">
      <c r="A83" s="392" t="s">
        <v>699</v>
      </c>
      <c r="B83" s="392" t="s">
        <v>733</v>
      </c>
      <c r="C83" s="392" t="s">
        <v>734</v>
      </c>
    </row>
    <row r="84" customFormat="false" ht="11.25" hidden="false" customHeight="false" outlineLevel="0" collapsed="false">
      <c r="A84" s="392" t="s">
        <v>699</v>
      </c>
      <c r="B84" s="392" t="s">
        <v>737</v>
      </c>
      <c r="C84" s="392" t="s">
        <v>738</v>
      </c>
    </row>
    <row r="85" customFormat="false" ht="11.25" hidden="false" customHeight="false" outlineLevel="0" collapsed="false">
      <c r="A85" s="392" t="s">
        <v>699</v>
      </c>
      <c r="B85" s="392" t="s">
        <v>699</v>
      </c>
      <c r="C85" s="392" t="s">
        <v>926</v>
      </c>
    </row>
    <row r="86" customFormat="false" ht="11.25" hidden="false" customHeight="false" outlineLevel="0" collapsed="false">
      <c r="A86" s="392" t="s">
        <v>699</v>
      </c>
      <c r="B86" s="392" t="s">
        <v>927</v>
      </c>
      <c r="C86" s="392" t="s">
        <v>928</v>
      </c>
    </row>
    <row r="87" customFormat="false" ht="11.25" hidden="false" customHeight="false" outlineLevel="0" collapsed="false">
      <c r="A87" s="392" t="s">
        <v>699</v>
      </c>
      <c r="B87" s="392" t="s">
        <v>741</v>
      </c>
      <c r="C87" s="392" t="s">
        <v>742</v>
      </c>
    </row>
    <row r="88" customFormat="false" ht="11.25" hidden="false" customHeight="false" outlineLevel="0" collapsed="false">
      <c r="A88" s="392" t="s">
        <v>745</v>
      </c>
      <c r="B88" s="392" t="s">
        <v>929</v>
      </c>
      <c r="C88" s="392" t="s">
        <v>930</v>
      </c>
    </row>
    <row r="89" customFormat="false" ht="11.25" hidden="false" customHeight="false" outlineLevel="0" collapsed="false">
      <c r="A89" s="392" t="s">
        <v>745</v>
      </c>
      <c r="B89" s="392" t="s">
        <v>746</v>
      </c>
      <c r="C89" s="392" t="s">
        <v>747</v>
      </c>
    </row>
    <row r="90" customFormat="false" ht="11.25" hidden="false" customHeight="false" outlineLevel="0" collapsed="false">
      <c r="A90" s="392" t="s">
        <v>745</v>
      </c>
      <c r="B90" s="392" t="s">
        <v>751</v>
      </c>
      <c r="C90" s="392" t="s">
        <v>752</v>
      </c>
    </row>
    <row r="91" customFormat="false" ht="11.25" hidden="false" customHeight="false" outlineLevel="0" collapsed="false">
      <c r="A91" s="392" t="s">
        <v>745</v>
      </c>
      <c r="B91" s="392" t="s">
        <v>755</v>
      </c>
      <c r="C91" s="392" t="s">
        <v>756</v>
      </c>
    </row>
    <row r="92" customFormat="false" ht="11.25" hidden="false" customHeight="false" outlineLevel="0" collapsed="false">
      <c r="A92" s="392" t="s">
        <v>745</v>
      </c>
      <c r="B92" s="392" t="s">
        <v>759</v>
      </c>
      <c r="C92" s="392" t="s">
        <v>760</v>
      </c>
    </row>
    <row r="93" customFormat="false" ht="11.25" hidden="false" customHeight="false" outlineLevel="0" collapsed="false">
      <c r="A93" s="392" t="s">
        <v>745</v>
      </c>
      <c r="B93" s="392" t="s">
        <v>763</v>
      </c>
      <c r="C93" s="392" t="s">
        <v>764</v>
      </c>
    </row>
    <row r="94" customFormat="false" ht="11.25" hidden="false" customHeight="false" outlineLevel="0" collapsed="false">
      <c r="A94" s="392" t="s">
        <v>745</v>
      </c>
      <c r="B94" s="392" t="s">
        <v>767</v>
      </c>
      <c r="C94" s="392" t="s">
        <v>768</v>
      </c>
    </row>
    <row r="95" customFormat="false" ht="11.25" hidden="false" customHeight="false" outlineLevel="0" collapsed="false">
      <c r="A95" s="392" t="s">
        <v>745</v>
      </c>
      <c r="B95" s="392" t="s">
        <v>770</v>
      </c>
      <c r="C95" s="392" t="s">
        <v>771</v>
      </c>
    </row>
    <row r="96" customFormat="false" ht="11.25" hidden="false" customHeight="false" outlineLevel="0" collapsed="false">
      <c r="A96" s="392" t="s">
        <v>745</v>
      </c>
      <c r="B96" s="392" t="s">
        <v>772</v>
      </c>
      <c r="C96" s="392" t="s">
        <v>773</v>
      </c>
    </row>
    <row r="97" customFormat="false" ht="11.25" hidden="false" customHeight="false" outlineLevel="0" collapsed="false">
      <c r="A97" s="392" t="s">
        <v>745</v>
      </c>
      <c r="B97" s="392" t="s">
        <v>745</v>
      </c>
      <c r="C97" s="392" t="s">
        <v>931</v>
      </c>
    </row>
    <row r="98" customFormat="false" ht="11.25" hidden="false" customHeight="false" outlineLevel="0" collapsed="false">
      <c r="A98" s="392" t="s">
        <v>745</v>
      </c>
      <c r="B98" s="392" t="s">
        <v>776</v>
      </c>
      <c r="C98" s="392" t="s">
        <v>777</v>
      </c>
    </row>
    <row r="99" customFormat="false" ht="11.25" hidden="false" customHeight="false" outlineLevel="0" collapsed="false">
      <c r="A99" s="392" t="s">
        <v>745</v>
      </c>
      <c r="B99" s="392" t="s">
        <v>780</v>
      </c>
      <c r="C99" s="392" t="s">
        <v>781</v>
      </c>
    </row>
    <row r="100" customFormat="false" ht="11.25" hidden="false" customHeight="false" outlineLevel="0" collapsed="false">
      <c r="A100" s="392" t="s">
        <v>745</v>
      </c>
      <c r="B100" s="392" t="s">
        <v>784</v>
      </c>
      <c r="C100" s="392" t="s">
        <v>785</v>
      </c>
    </row>
    <row r="101" customFormat="false" ht="11.25" hidden="false" customHeight="false" outlineLevel="0" collapsed="false">
      <c r="A101" s="392" t="s">
        <v>786</v>
      </c>
      <c r="B101" s="392" t="s">
        <v>787</v>
      </c>
      <c r="C101" s="392" t="s">
        <v>788</v>
      </c>
    </row>
    <row r="102" customFormat="false" ht="11.25" hidden="false" customHeight="false" outlineLevel="0" collapsed="false">
      <c r="A102" s="392" t="s">
        <v>786</v>
      </c>
      <c r="B102" s="392" t="s">
        <v>792</v>
      </c>
      <c r="C102" s="392" t="s">
        <v>793</v>
      </c>
    </row>
    <row r="103" customFormat="false" ht="11.25" hidden="false" customHeight="false" outlineLevel="0" collapsed="false">
      <c r="A103" s="392" t="s">
        <v>786</v>
      </c>
      <c r="B103" s="392" t="s">
        <v>796</v>
      </c>
      <c r="C103" s="392" t="s">
        <v>797</v>
      </c>
    </row>
    <row r="104" customFormat="false" ht="11.25" hidden="false" customHeight="false" outlineLevel="0" collapsed="false">
      <c r="A104" s="392" t="s">
        <v>786</v>
      </c>
      <c r="B104" s="392" t="s">
        <v>800</v>
      </c>
      <c r="C104" s="392" t="s">
        <v>801</v>
      </c>
    </row>
    <row r="105" customFormat="false" ht="11.25" hidden="false" customHeight="false" outlineLevel="0" collapsed="false">
      <c r="A105" s="392" t="s">
        <v>786</v>
      </c>
      <c r="B105" s="392" t="s">
        <v>804</v>
      </c>
      <c r="C105" s="392" t="s">
        <v>805</v>
      </c>
    </row>
    <row r="106" customFormat="false" ht="11.25" hidden="false" customHeight="false" outlineLevel="0" collapsed="false">
      <c r="A106" s="392" t="s">
        <v>786</v>
      </c>
      <c r="B106" s="392" t="s">
        <v>810</v>
      </c>
      <c r="C106" s="392" t="s">
        <v>811</v>
      </c>
    </row>
    <row r="107" customFormat="false" ht="11.25" hidden="false" customHeight="false" outlineLevel="0" collapsed="false">
      <c r="A107" s="392" t="s">
        <v>786</v>
      </c>
      <c r="B107" s="392" t="s">
        <v>814</v>
      </c>
      <c r="C107" s="392" t="s">
        <v>815</v>
      </c>
    </row>
    <row r="108" customFormat="false" ht="11.25" hidden="false" customHeight="false" outlineLevel="0" collapsed="false">
      <c r="A108" s="392" t="s">
        <v>786</v>
      </c>
      <c r="B108" s="392" t="s">
        <v>818</v>
      </c>
      <c r="C108" s="392" t="s">
        <v>819</v>
      </c>
    </row>
    <row r="109" customFormat="false" ht="11.25" hidden="false" customHeight="false" outlineLevel="0" collapsed="false">
      <c r="A109" s="392" t="s">
        <v>786</v>
      </c>
      <c r="B109" s="392" t="s">
        <v>786</v>
      </c>
      <c r="C109" s="392" t="s">
        <v>932</v>
      </c>
    </row>
    <row r="110" customFormat="false" ht="11.25" hidden="false" customHeight="false" outlineLevel="0" collapsed="false">
      <c r="A110" s="392" t="s">
        <v>786</v>
      </c>
      <c r="B110" s="392" t="s">
        <v>822</v>
      </c>
      <c r="C110" s="392" t="s">
        <v>823</v>
      </c>
    </row>
    <row r="111" customFormat="false" ht="11.25" hidden="false" customHeight="false" outlineLevel="0" collapsed="false">
      <c r="A111" s="392" t="s">
        <v>786</v>
      </c>
      <c r="B111" s="392" t="s">
        <v>826</v>
      </c>
      <c r="C111" s="392" t="s">
        <v>827</v>
      </c>
    </row>
    <row r="112" customFormat="false" ht="11.25" hidden="false" customHeight="false" outlineLevel="0" collapsed="false">
      <c r="A112" s="392" t="s">
        <v>830</v>
      </c>
      <c r="B112" s="392" t="s">
        <v>831</v>
      </c>
      <c r="C112" s="392" t="s">
        <v>832</v>
      </c>
    </row>
    <row r="113" customFormat="false" ht="11.25" hidden="false" customHeight="false" outlineLevel="0" collapsed="false">
      <c r="A113" s="392" t="s">
        <v>830</v>
      </c>
      <c r="B113" s="392" t="s">
        <v>836</v>
      </c>
      <c r="C113" s="392" t="s">
        <v>837</v>
      </c>
    </row>
    <row r="114" customFormat="false" ht="11.25" hidden="false" customHeight="false" outlineLevel="0" collapsed="false">
      <c r="A114" s="392" t="s">
        <v>830</v>
      </c>
      <c r="B114" s="392" t="s">
        <v>840</v>
      </c>
      <c r="C114" s="392" t="s">
        <v>841</v>
      </c>
    </row>
    <row r="115" customFormat="false" ht="11.25" hidden="false" customHeight="false" outlineLevel="0" collapsed="false">
      <c r="A115" s="392" t="s">
        <v>830</v>
      </c>
      <c r="B115" s="392" t="s">
        <v>844</v>
      </c>
      <c r="C115" s="392" t="s">
        <v>845</v>
      </c>
    </row>
    <row r="116" customFormat="false" ht="11.25" hidden="false" customHeight="false" outlineLevel="0" collapsed="false">
      <c r="A116" s="392" t="s">
        <v>830</v>
      </c>
      <c r="B116" s="392" t="s">
        <v>933</v>
      </c>
      <c r="C116" s="392" t="s">
        <v>934</v>
      </c>
    </row>
    <row r="117" customFormat="false" ht="11.25" hidden="false" customHeight="false" outlineLevel="0" collapsed="false">
      <c r="A117" s="392" t="s">
        <v>830</v>
      </c>
      <c r="B117" s="392" t="s">
        <v>935</v>
      </c>
      <c r="C117" s="392" t="s">
        <v>936</v>
      </c>
    </row>
    <row r="118" customFormat="false" ht="11.25" hidden="false" customHeight="false" outlineLevel="0" collapsed="false">
      <c r="A118" s="392" t="s">
        <v>830</v>
      </c>
      <c r="B118" s="392" t="s">
        <v>848</v>
      </c>
      <c r="C118" s="392" t="s">
        <v>849</v>
      </c>
    </row>
    <row r="119" customFormat="false" ht="11.25" hidden="false" customHeight="false" outlineLevel="0" collapsed="false">
      <c r="A119" s="392" t="s">
        <v>830</v>
      </c>
      <c r="B119" s="392" t="s">
        <v>852</v>
      </c>
      <c r="C119" s="392" t="s">
        <v>853</v>
      </c>
    </row>
    <row r="120" customFormat="false" ht="11.25" hidden="false" customHeight="false" outlineLevel="0" collapsed="false">
      <c r="A120" s="392" t="s">
        <v>830</v>
      </c>
      <c r="B120" s="392" t="s">
        <v>937</v>
      </c>
      <c r="C120" s="392" t="s">
        <v>938</v>
      </c>
    </row>
    <row r="121" customFormat="false" ht="11.25" hidden="false" customHeight="false" outlineLevel="0" collapsed="false">
      <c r="A121" s="392" t="s">
        <v>830</v>
      </c>
      <c r="B121" s="392" t="s">
        <v>856</v>
      </c>
      <c r="C121" s="392" t="s">
        <v>857</v>
      </c>
    </row>
    <row r="122" customFormat="false" ht="11.25" hidden="false" customHeight="false" outlineLevel="0" collapsed="false">
      <c r="A122" s="392" t="s">
        <v>830</v>
      </c>
      <c r="B122" s="392" t="s">
        <v>830</v>
      </c>
      <c r="C122" s="392" t="s">
        <v>939</v>
      </c>
    </row>
    <row r="123" customFormat="false" ht="11.25" hidden="false" customHeight="false" outlineLevel="0" collapsed="false">
      <c r="A123" s="392" t="s">
        <v>860</v>
      </c>
      <c r="B123" s="392" t="s">
        <v>940</v>
      </c>
      <c r="C123" s="392" t="s">
        <v>941</v>
      </c>
    </row>
    <row r="124" customFormat="false" ht="11.25" hidden="false" customHeight="false" outlineLevel="0" collapsed="false">
      <c r="A124" s="392" t="s">
        <v>860</v>
      </c>
      <c r="B124" s="392" t="s">
        <v>861</v>
      </c>
      <c r="C124" s="392" t="s">
        <v>862</v>
      </c>
    </row>
    <row r="125" customFormat="false" ht="11.25" hidden="false" customHeight="false" outlineLevel="0" collapsed="false">
      <c r="A125" s="392" t="s">
        <v>860</v>
      </c>
      <c r="B125" s="392" t="s">
        <v>866</v>
      </c>
      <c r="C125" s="392" t="s">
        <v>867</v>
      </c>
    </row>
    <row r="126" customFormat="false" ht="11.25" hidden="false" customHeight="false" outlineLevel="0" collapsed="false">
      <c r="A126" s="392" t="s">
        <v>860</v>
      </c>
      <c r="B126" s="392" t="s">
        <v>870</v>
      </c>
      <c r="C126" s="392" t="s">
        <v>871</v>
      </c>
    </row>
    <row r="127" customFormat="false" ht="11.25" hidden="false" customHeight="false" outlineLevel="0" collapsed="false">
      <c r="A127" s="392" t="s">
        <v>860</v>
      </c>
      <c r="B127" s="392" t="s">
        <v>874</v>
      </c>
      <c r="C127" s="392" t="s">
        <v>875</v>
      </c>
    </row>
    <row r="128" customFormat="false" ht="11.25" hidden="false" customHeight="false" outlineLevel="0" collapsed="false">
      <c r="A128" s="392" t="s">
        <v>860</v>
      </c>
      <c r="B128" s="392" t="s">
        <v>942</v>
      </c>
      <c r="C128" s="392" t="s">
        <v>943</v>
      </c>
    </row>
    <row r="129" customFormat="false" ht="11.25" hidden="false" customHeight="false" outlineLevel="0" collapsed="false">
      <c r="A129" s="392" t="s">
        <v>860</v>
      </c>
      <c r="B129" s="392" t="s">
        <v>860</v>
      </c>
      <c r="C129" s="392" t="s">
        <v>944</v>
      </c>
    </row>
    <row r="130" customFormat="false" ht="11.25" hidden="false" customHeight="false" outlineLevel="0" collapsed="false">
      <c r="A130" s="392" t="s">
        <v>860</v>
      </c>
      <c r="B130" s="392" t="s">
        <v>878</v>
      </c>
      <c r="C130" s="392" t="s">
        <v>879</v>
      </c>
    </row>
    <row r="131" customFormat="false" ht="11.25" hidden="false" customHeight="false" outlineLevel="0" collapsed="false">
      <c r="A131" s="392" t="s">
        <v>889</v>
      </c>
      <c r="B131" s="392" t="s">
        <v>889</v>
      </c>
      <c r="C131" s="392" t="s">
        <v>890</v>
      </c>
    </row>
    <row r="132" customFormat="false" ht="11.25" hidden="false" customHeight="false" outlineLevel="0" collapsed="false">
      <c r="A132" s="392" t="s">
        <v>889</v>
      </c>
      <c r="B132" s="392" t="s">
        <v>889</v>
      </c>
      <c r="C132" s="392" t="s">
        <v>891</v>
      </c>
    </row>
    <row r="133" customFormat="false" ht="11.25" hidden="false" customHeight="false" outlineLevel="0" collapsed="false">
      <c r="A133" s="392" t="s">
        <v>101</v>
      </c>
      <c r="B133" s="392" t="s">
        <v>101</v>
      </c>
      <c r="C133" s="392" t="s">
        <v>102</v>
      </c>
    </row>
    <row r="134" customFormat="false" ht="11.25" hidden="false" customHeight="false" outlineLevel="0" collapsed="false">
      <c r="A134" s="392" t="s">
        <v>101</v>
      </c>
      <c r="B134" s="392" t="s">
        <v>101</v>
      </c>
      <c r="C134" s="392" t="s">
        <v>945</v>
      </c>
    </row>
    <row r="135" customFormat="false" ht="11.25" hidden="false" customHeight="false" outlineLevel="0" collapsed="false">
      <c r="A135" s="392" t="s">
        <v>103</v>
      </c>
      <c r="B135" s="392" t="s">
        <v>103</v>
      </c>
      <c r="C135" s="392" t="s">
        <v>104</v>
      </c>
    </row>
    <row r="136" customFormat="false" ht="11.25" hidden="false" customHeight="false" outlineLevel="0" collapsed="false">
      <c r="A136" s="392" t="s">
        <v>103</v>
      </c>
      <c r="B136" s="392" t="s">
        <v>103</v>
      </c>
      <c r="C136" s="392" t="s">
        <v>9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25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39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5.85"/>
    <col collapsed="false" customWidth="true" hidden="false" outlineLevel="0" max="2" min="2" style="395" width="2.99"/>
    <col collapsed="false" customWidth="true" hidden="false" outlineLevel="0" max="3" min="3" style="396" width="11.27"/>
    <col collapsed="false" customWidth="true" hidden="false" outlineLevel="0" max="4" min="4" style="395" width="6.42"/>
    <col collapsed="false" customWidth="true" hidden="false" outlineLevel="0" max="5" min="5" style="395" width="32.84"/>
    <col collapsed="false" customWidth="true" hidden="false" outlineLevel="0" max="6" min="6" style="395" width="19.42"/>
    <col collapsed="false" customWidth="true" hidden="false" outlineLevel="0" max="7" min="7" style="395" width="13.42"/>
    <col collapsed="false" customWidth="true" hidden="false" outlineLevel="0" max="8" min="8" style="395" width="40.85"/>
    <col collapsed="false" customWidth="true" hidden="false" outlineLevel="0" max="9" min="9" style="395" width="17.42"/>
    <col collapsed="false" customWidth="true" hidden="false" outlineLevel="0" max="10" min="10" style="395" width="10.42"/>
    <col collapsed="false" customWidth="true" hidden="false" outlineLevel="0" max="11" min="11" style="395" width="30.27"/>
    <col collapsed="false" customWidth="true" hidden="false" outlineLevel="0" max="12" min="12" style="395" width="2.99"/>
    <col collapsed="false" customWidth="false" hidden="false" outlineLevel="0" max="13" min="13" style="395" width="9.13"/>
    <col collapsed="false" customWidth="true" hidden="false" outlineLevel="0" max="16" min="14" style="395" width="5.12"/>
    <col collapsed="false" customWidth="false" hidden="false" outlineLevel="0" max="47" min="17" style="395" width="9.13"/>
    <col collapsed="false" customWidth="true" hidden="false" outlineLevel="0" max="48" min="48" style="397" width="14.99"/>
    <col collapsed="false" customWidth="true" hidden="false" outlineLevel="0" max="49" min="49" style="397" width="39.84"/>
    <col collapsed="false" customWidth="true" hidden="false" outlineLevel="0" max="50" min="50" style="397" width="23.42"/>
    <col collapsed="false" customWidth="true" hidden="false" outlineLevel="0" max="51" min="51" style="397" width="55.7"/>
    <col collapsed="false" customWidth="true" hidden="false" outlineLevel="0" max="52" min="52" style="397" width="34.85"/>
    <col collapsed="false" customWidth="true" hidden="false" outlineLevel="0" max="53" min="53" style="397" width="22.42"/>
    <col collapsed="false" customWidth="true" hidden="false" outlineLevel="0" max="54" min="54" style="397" width="18.85"/>
    <col collapsed="false" customWidth="true" hidden="false" outlineLevel="0" max="55" min="55" style="397" width="23.42"/>
    <col collapsed="false" customWidth="true" hidden="false" outlineLevel="0" max="56" min="56" style="397" width="23.27"/>
    <col collapsed="false" customWidth="true" hidden="false" outlineLevel="0" max="57" min="57" style="395" width="28.85"/>
    <col collapsed="false" customWidth="false" hidden="false" outlineLevel="0" max="257" min="58" style="395" width="9.13"/>
  </cols>
  <sheetData>
    <row r="1" customFormat="false" ht="15" hidden="false" customHeight="true" outlineLevel="0" collapsed="false">
      <c r="AV1" s="398" t="s">
        <v>947</v>
      </c>
      <c r="AW1" s="398" t="s">
        <v>948</v>
      </c>
      <c r="AX1" s="398" t="s">
        <v>949</v>
      </c>
      <c r="AY1" s="398" t="s">
        <v>950</v>
      </c>
      <c r="AZ1" s="398" t="s">
        <v>951</v>
      </c>
      <c r="BA1" s="397" t="s">
        <v>952</v>
      </c>
      <c r="BB1" s="398" t="s">
        <v>953</v>
      </c>
      <c r="BC1" s="398" t="s">
        <v>954</v>
      </c>
      <c r="BD1" s="398" t="s">
        <v>955</v>
      </c>
      <c r="BE1" s="398" t="s">
        <v>956</v>
      </c>
    </row>
    <row r="2" customFormat="false" ht="12.75" hidden="false" customHeight="true" outlineLevel="0" collapsed="false">
      <c r="AV2" s="397" t="s">
        <v>957</v>
      </c>
      <c r="AW2" s="399" t="s">
        <v>949</v>
      </c>
      <c r="AX2" s="397" t="s">
        <v>958</v>
      </c>
      <c r="AY2" s="397" t="s">
        <v>958</v>
      </c>
      <c r="AZ2" s="397" t="s">
        <v>958</v>
      </c>
      <c r="BA2" s="397" t="s">
        <v>958</v>
      </c>
      <c r="BB2" s="397" t="s">
        <v>958</v>
      </c>
      <c r="BC2" s="397" t="s">
        <v>958</v>
      </c>
      <c r="BD2" s="397" t="s">
        <v>958</v>
      </c>
      <c r="BE2" s="397" t="s">
        <v>958</v>
      </c>
    </row>
    <row r="3" customFormat="false" ht="12" hidden="false" customHeight="true" outlineLevel="0" collapsed="false">
      <c r="C3" s="400"/>
      <c r="D3" s="401"/>
      <c r="E3" s="401"/>
      <c r="F3" s="401"/>
      <c r="G3" s="401"/>
      <c r="H3" s="401"/>
      <c r="I3" s="401"/>
      <c r="J3" s="401"/>
      <c r="K3" s="401"/>
      <c r="L3" s="402"/>
      <c r="AV3" s="397" t="s">
        <v>959</v>
      </c>
      <c r="AW3" s="399" t="s">
        <v>951</v>
      </c>
      <c r="AX3" s="397" t="s">
        <v>960</v>
      </c>
      <c r="AY3" s="397" t="s">
        <v>961</v>
      </c>
      <c r="AZ3" s="397" t="s">
        <v>962</v>
      </c>
      <c r="BA3" s="397" t="s">
        <v>963</v>
      </c>
      <c r="BB3" s="397" t="s">
        <v>964</v>
      </c>
      <c r="BC3" s="397" t="s">
        <v>965</v>
      </c>
      <c r="BD3" s="397" t="s">
        <v>966</v>
      </c>
      <c r="BE3" s="397" t="s">
        <v>967</v>
      </c>
    </row>
    <row r="4" customFormat="false" ht="11.25" hidden="false" customHeight="true" outlineLevel="0" collapsed="false">
      <c r="C4" s="403"/>
      <c r="D4" s="404" t="s">
        <v>968</v>
      </c>
      <c r="E4" s="404"/>
      <c r="F4" s="404"/>
      <c r="G4" s="404"/>
      <c r="H4" s="404"/>
      <c r="I4" s="404"/>
      <c r="J4" s="404"/>
      <c r="K4" s="404"/>
      <c r="L4" s="405"/>
      <c r="AV4" s="397" t="s">
        <v>969</v>
      </c>
      <c r="AW4" s="399" t="s">
        <v>952</v>
      </c>
      <c r="AX4" s="397" t="s">
        <v>970</v>
      </c>
      <c r="AY4" s="397" t="s">
        <v>971</v>
      </c>
      <c r="AZ4" s="397" t="s">
        <v>972</v>
      </c>
      <c r="BA4" s="397" t="s">
        <v>973</v>
      </c>
      <c r="BB4" s="397" t="s">
        <v>974</v>
      </c>
      <c r="BC4" s="397" t="s">
        <v>975</v>
      </c>
      <c r="BD4" s="397" t="s">
        <v>976</v>
      </c>
      <c r="BE4" s="397" t="s">
        <v>977</v>
      </c>
    </row>
    <row r="5" customFormat="false" ht="12" hidden="false" customHeight="false" outlineLevel="0" collapsed="false">
      <c r="C5" s="403"/>
      <c r="D5" s="406"/>
      <c r="E5" s="406"/>
      <c r="F5" s="406"/>
      <c r="G5" s="406"/>
      <c r="H5" s="406"/>
      <c r="I5" s="406"/>
      <c r="J5" s="406"/>
      <c r="K5" s="406"/>
      <c r="L5" s="405"/>
      <c r="AV5" s="397" t="s">
        <v>978</v>
      </c>
      <c r="AW5" s="399" t="s">
        <v>953</v>
      </c>
      <c r="AX5" s="397" t="s">
        <v>979</v>
      </c>
      <c r="AY5" s="397" t="s">
        <v>980</v>
      </c>
      <c r="AZ5" s="397" t="s">
        <v>981</v>
      </c>
      <c r="BB5" s="397" t="s">
        <v>982</v>
      </c>
      <c r="BC5" s="397" t="s">
        <v>983</v>
      </c>
      <c r="BE5" s="397" t="s">
        <v>984</v>
      </c>
    </row>
    <row r="6" customFormat="false" ht="11.25" hidden="false" customHeight="true" outlineLevel="0" collapsed="false">
      <c r="C6" s="403"/>
      <c r="D6" s="407" t="s">
        <v>985</v>
      </c>
      <c r="E6" s="407"/>
      <c r="F6" s="407"/>
      <c r="G6" s="407"/>
      <c r="H6" s="407"/>
      <c r="I6" s="407"/>
      <c r="J6" s="407"/>
      <c r="K6" s="407"/>
      <c r="L6" s="405"/>
      <c r="AV6" s="397" t="s">
        <v>986</v>
      </c>
      <c r="AW6" s="399" t="s">
        <v>954</v>
      </c>
      <c r="AX6" s="397" t="s">
        <v>987</v>
      </c>
      <c r="AY6" s="397" t="s">
        <v>988</v>
      </c>
      <c r="BB6" s="397" t="s">
        <v>989</v>
      </c>
    </row>
    <row r="7" customFormat="false" ht="11.25" hidden="false" customHeight="false" outlineLevel="0" collapsed="false">
      <c r="C7" s="403"/>
      <c r="D7" s="408" t="s">
        <v>196</v>
      </c>
      <c r="E7" s="409" t="s">
        <v>990</v>
      </c>
      <c r="F7" s="410"/>
      <c r="G7" s="410"/>
      <c r="H7" s="410"/>
      <c r="I7" s="410"/>
      <c r="J7" s="410"/>
      <c r="K7" s="410"/>
      <c r="L7" s="405"/>
      <c r="AV7" s="397" t="s">
        <v>991</v>
      </c>
      <c r="AW7" s="399" t="s">
        <v>955</v>
      </c>
      <c r="AX7" s="397" t="s">
        <v>992</v>
      </c>
      <c r="AY7" s="397" t="s">
        <v>993</v>
      </c>
    </row>
    <row r="8" customFormat="false" ht="29.25" hidden="false" customHeight="true" outlineLevel="0" collapsed="false">
      <c r="C8" s="403"/>
      <c r="D8" s="408" t="s">
        <v>200</v>
      </c>
      <c r="E8" s="411" t="s">
        <v>994</v>
      </c>
      <c r="F8" s="410"/>
      <c r="G8" s="410"/>
      <c r="H8" s="410"/>
      <c r="I8" s="410"/>
      <c r="J8" s="410"/>
      <c r="K8" s="410"/>
      <c r="L8" s="405"/>
      <c r="AV8" s="397" t="s">
        <v>995</v>
      </c>
      <c r="AW8" s="399" t="s">
        <v>950</v>
      </c>
      <c r="AX8" s="397" t="s">
        <v>996</v>
      </c>
      <c r="AY8" s="397" t="s">
        <v>997</v>
      </c>
    </row>
    <row r="9" customFormat="false" ht="29.25" hidden="false" customHeight="true" outlineLevel="0" collapsed="false">
      <c r="C9" s="403"/>
      <c r="D9" s="408" t="s">
        <v>998</v>
      </c>
      <c r="E9" s="411" t="s">
        <v>999</v>
      </c>
      <c r="F9" s="410"/>
      <c r="G9" s="410"/>
      <c r="H9" s="410"/>
      <c r="I9" s="410"/>
      <c r="J9" s="410"/>
      <c r="K9" s="410"/>
      <c r="L9" s="405"/>
      <c r="AV9" s="397" t="s">
        <v>1000</v>
      </c>
      <c r="AW9" s="399" t="s">
        <v>956</v>
      </c>
      <c r="AX9" s="397" t="s">
        <v>1001</v>
      </c>
      <c r="AY9" s="397" t="s">
        <v>1002</v>
      </c>
    </row>
    <row r="10" customFormat="false" ht="11.25" hidden="false" customHeight="false" outlineLevel="0" collapsed="false">
      <c r="C10" s="403"/>
      <c r="D10" s="408" t="s">
        <v>1003</v>
      </c>
      <c r="E10" s="409" t="s">
        <v>1004</v>
      </c>
      <c r="F10" s="412"/>
      <c r="G10" s="412"/>
      <c r="H10" s="412"/>
      <c r="I10" s="412"/>
      <c r="J10" s="412"/>
      <c r="K10" s="412"/>
      <c r="L10" s="405"/>
      <c r="AX10" s="397" t="s">
        <v>1005</v>
      </c>
      <c r="AY10" s="397" t="s">
        <v>1006</v>
      </c>
    </row>
    <row r="11" customFormat="false" ht="11.25" hidden="false" customHeight="false" outlineLevel="0" collapsed="false">
      <c r="C11" s="403"/>
      <c r="D11" s="408" t="s">
        <v>1007</v>
      </c>
      <c r="E11" s="409" t="s">
        <v>1008</v>
      </c>
      <c r="F11" s="412"/>
      <c r="G11" s="412"/>
      <c r="H11" s="412"/>
      <c r="I11" s="412"/>
      <c r="J11" s="412"/>
      <c r="K11" s="412"/>
      <c r="L11" s="405"/>
      <c r="N11" s="413"/>
      <c r="AX11" s="397" t="s">
        <v>1009</v>
      </c>
      <c r="AY11" s="397" t="s">
        <v>1010</v>
      </c>
    </row>
    <row r="12" customFormat="false" ht="22.5" hidden="false" customHeight="false" outlineLevel="0" collapsed="false">
      <c r="C12" s="403"/>
      <c r="D12" s="408" t="s">
        <v>1011</v>
      </c>
      <c r="E12" s="411" t="s">
        <v>1012</v>
      </c>
      <c r="F12" s="412"/>
      <c r="G12" s="412"/>
      <c r="H12" s="412"/>
      <c r="I12" s="412"/>
      <c r="J12" s="412"/>
      <c r="K12" s="412"/>
      <c r="L12" s="405"/>
      <c r="N12" s="413"/>
      <c r="AX12" s="397" t="s">
        <v>1013</v>
      </c>
      <c r="AY12" s="397" t="s">
        <v>1014</v>
      </c>
    </row>
    <row r="13" customFormat="false" ht="11.25" hidden="false" customHeight="false" outlineLevel="0" collapsed="false">
      <c r="C13" s="403"/>
      <c r="D13" s="408" t="s">
        <v>1015</v>
      </c>
      <c r="E13" s="409" t="s">
        <v>1016</v>
      </c>
      <c r="F13" s="412"/>
      <c r="G13" s="412"/>
      <c r="H13" s="412"/>
      <c r="I13" s="412"/>
      <c r="J13" s="412"/>
      <c r="K13" s="412"/>
      <c r="L13" s="405"/>
      <c r="N13" s="413"/>
      <c r="AY13" s="397" t="s">
        <v>1017</v>
      </c>
    </row>
    <row r="14" customFormat="false" ht="29.25" hidden="false" customHeight="true" outlineLevel="0" collapsed="false">
      <c r="C14" s="403"/>
      <c r="D14" s="408" t="s">
        <v>1018</v>
      </c>
      <c r="E14" s="409" t="s">
        <v>1019</v>
      </c>
      <c r="F14" s="412"/>
      <c r="G14" s="412"/>
      <c r="H14" s="412"/>
      <c r="I14" s="412"/>
      <c r="J14" s="412"/>
      <c r="K14" s="412"/>
      <c r="L14" s="405"/>
      <c r="N14" s="413"/>
      <c r="AY14" s="397" t="s">
        <v>1020</v>
      </c>
    </row>
    <row r="15" customFormat="false" ht="21.75" hidden="false" customHeight="true" outlineLevel="0" collapsed="false">
      <c r="C15" s="403"/>
      <c r="D15" s="408" t="s">
        <v>1021</v>
      </c>
      <c r="E15" s="409" t="s">
        <v>1022</v>
      </c>
      <c r="F15" s="414"/>
      <c r="G15" s="415" t="s">
        <v>1023</v>
      </c>
      <c r="H15" s="415"/>
      <c r="I15" s="415"/>
      <c r="J15" s="415"/>
      <c r="K15" s="416"/>
      <c r="L15" s="405"/>
      <c r="N15" s="413"/>
      <c r="AY15" s="397" t="s">
        <v>1024</v>
      </c>
    </row>
    <row r="16" customFormat="false" ht="12" hidden="false" customHeight="false" outlineLevel="0" collapsed="false">
      <c r="C16" s="403"/>
      <c r="D16" s="417" t="s">
        <v>1025</v>
      </c>
      <c r="E16" s="418" t="s">
        <v>1026</v>
      </c>
      <c r="F16" s="419"/>
      <c r="G16" s="419"/>
      <c r="H16" s="419"/>
      <c r="I16" s="419"/>
      <c r="J16" s="419"/>
      <c r="K16" s="419"/>
      <c r="L16" s="405"/>
      <c r="N16" s="413"/>
      <c r="AY16" s="397" t="s">
        <v>1027</v>
      </c>
    </row>
    <row r="17" customFormat="false" ht="12" hidden="false" customHeight="false" outlineLevel="0" collapsed="false">
      <c r="C17" s="403"/>
      <c r="D17" s="406"/>
      <c r="E17" s="406"/>
      <c r="F17" s="406"/>
      <c r="G17" s="406"/>
      <c r="H17" s="406"/>
      <c r="I17" s="406"/>
      <c r="J17" s="406"/>
      <c r="K17" s="406"/>
      <c r="L17" s="405"/>
      <c r="AY17" s="397" t="s">
        <v>1028</v>
      </c>
    </row>
    <row r="18" customFormat="false" ht="11.25" hidden="false" customHeight="true" outlineLevel="0" collapsed="false">
      <c r="C18" s="403"/>
      <c r="D18" s="407" t="s">
        <v>1029</v>
      </c>
      <c r="E18" s="407"/>
      <c r="F18" s="407"/>
      <c r="G18" s="407"/>
      <c r="H18" s="407"/>
      <c r="I18" s="407"/>
      <c r="J18" s="407"/>
      <c r="K18" s="407"/>
      <c r="L18" s="405"/>
      <c r="N18" s="413"/>
    </row>
    <row r="19" customFormat="false" ht="11.25" hidden="false" customHeight="true" outlineLevel="0" collapsed="false">
      <c r="C19" s="403"/>
      <c r="D19" s="408" t="s">
        <v>1030</v>
      </c>
      <c r="E19" s="409" t="s">
        <v>1031</v>
      </c>
      <c r="F19" s="412"/>
      <c r="G19" s="412"/>
      <c r="H19" s="412"/>
      <c r="I19" s="412"/>
      <c r="J19" s="412"/>
      <c r="K19" s="412"/>
      <c r="L19" s="405"/>
      <c r="N19" s="413"/>
    </row>
    <row r="20" customFormat="false" ht="22.5" hidden="false" customHeight="true" outlineLevel="0" collapsed="false">
      <c r="C20" s="403"/>
      <c r="D20" s="408" t="s">
        <v>1032</v>
      </c>
      <c r="E20" s="420" t="s">
        <v>1033</v>
      </c>
      <c r="F20" s="410"/>
      <c r="G20" s="410"/>
      <c r="H20" s="410"/>
      <c r="I20" s="410"/>
      <c r="J20" s="410"/>
      <c r="K20" s="410"/>
      <c r="L20" s="405"/>
      <c r="N20" s="413"/>
    </row>
    <row r="21" customFormat="false" ht="11.25" hidden="false" customHeight="true" outlineLevel="0" collapsed="false">
      <c r="C21" s="403"/>
      <c r="D21" s="408" t="s">
        <v>1034</v>
      </c>
      <c r="E21" s="420" t="s">
        <v>1035</v>
      </c>
      <c r="F21" s="410"/>
      <c r="G21" s="410"/>
      <c r="H21" s="410"/>
      <c r="I21" s="410"/>
      <c r="J21" s="410"/>
      <c r="K21" s="410"/>
      <c r="L21" s="405"/>
      <c r="N21" s="413"/>
    </row>
    <row r="22" customFormat="false" ht="22.5" hidden="false" customHeight="true" outlineLevel="0" collapsed="false">
      <c r="C22" s="403"/>
      <c r="D22" s="408" t="s">
        <v>1036</v>
      </c>
      <c r="E22" s="420" t="s">
        <v>1037</v>
      </c>
      <c r="F22" s="410"/>
      <c r="G22" s="410"/>
      <c r="H22" s="410"/>
      <c r="I22" s="410"/>
      <c r="J22" s="410"/>
      <c r="K22" s="410"/>
      <c r="L22" s="405"/>
      <c r="N22" s="413"/>
    </row>
    <row r="23" customFormat="false" ht="22.5" hidden="false" customHeight="true" outlineLevel="0" collapsed="false">
      <c r="C23" s="403"/>
      <c r="D23" s="408" t="s">
        <v>1038</v>
      </c>
      <c r="E23" s="420" t="s">
        <v>1039</v>
      </c>
      <c r="F23" s="410"/>
      <c r="G23" s="410"/>
      <c r="H23" s="410"/>
      <c r="I23" s="410"/>
      <c r="J23" s="410"/>
      <c r="K23" s="410"/>
      <c r="L23" s="405"/>
      <c r="N23" s="413"/>
    </row>
    <row r="24" customFormat="false" ht="23.25" hidden="false" customHeight="true" outlineLevel="0" collapsed="false">
      <c r="C24" s="403"/>
      <c r="D24" s="417" t="s">
        <v>1040</v>
      </c>
      <c r="E24" s="421" t="s">
        <v>1041</v>
      </c>
      <c r="F24" s="419"/>
      <c r="G24" s="419"/>
      <c r="H24" s="419"/>
      <c r="I24" s="419"/>
      <c r="J24" s="419"/>
      <c r="K24" s="419"/>
      <c r="L24" s="405"/>
      <c r="N24" s="413"/>
    </row>
    <row r="25" customFormat="false" ht="12" hidden="false" customHeight="false" outlineLevel="0" collapsed="false">
      <c r="C25" s="403"/>
      <c r="D25" s="406"/>
      <c r="E25" s="406"/>
      <c r="F25" s="406"/>
      <c r="G25" s="406"/>
      <c r="H25" s="406"/>
      <c r="I25" s="406"/>
      <c r="J25" s="406"/>
      <c r="K25" s="406"/>
      <c r="L25" s="405"/>
      <c r="N25" s="413"/>
    </row>
    <row r="26" customFormat="false" ht="11.25" hidden="false" customHeight="true" outlineLevel="0" collapsed="false">
      <c r="C26" s="403"/>
      <c r="D26" s="422" t="s">
        <v>1042</v>
      </c>
      <c r="E26" s="422"/>
      <c r="F26" s="422"/>
      <c r="G26" s="422"/>
      <c r="H26" s="422"/>
      <c r="I26" s="422"/>
      <c r="J26" s="422"/>
      <c r="K26" s="422"/>
      <c r="L26" s="405"/>
      <c r="N26" s="413"/>
    </row>
    <row r="27" customFormat="false" ht="11.25" hidden="false" customHeight="true" outlineLevel="0" collapsed="false">
      <c r="C27" s="403" t="s">
        <v>1043</v>
      </c>
      <c r="D27" s="408" t="s">
        <v>140</v>
      </c>
      <c r="E27" s="420" t="s">
        <v>1044</v>
      </c>
      <c r="F27" s="410"/>
      <c r="G27" s="410"/>
      <c r="H27" s="410"/>
      <c r="I27" s="410"/>
      <c r="J27" s="410"/>
      <c r="K27" s="410"/>
      <c r="L27" s="405"/>
      <c r="N27" s="413"/>
    </row>
    <row r="28" customFormat="false" ht="12" hidden="false" customHeight="true" outlineLevel="0" collapsed="false">
      <c r="C28" s="403" t="s">
        <v>206</v>
      </c>
      <c r="D28" s="423" t="s">
        <v>1045</v>
      </c>
      <c r="E28" s="423"/>
      <c r="F28" s="423"/>
      <c r="G28" s="423"/>
      <c r="H28" s="423"/>
      <c r="I28" s="423"/>
      <c r="J28" s="423"/>
      <c r="K28" s="423"/>
      <c r="L28" s="405"/>
      <c r="M28" s="424"/>
      <c r="N28" s="413"/>
    </row>
    <row r="29" customFormat="false" ht="12" hidden="false" customHeight="false" outlineLevel="0" collapsed="false">
      <c r="C29" s="403"/>
      <c r="D29" s="406"/>
      <c r="E29" s="406"/>
      <c r="F29" s="406"/>
      <c r="G29" s="406"/>
      <c r="H29" s="406"/>
      <c r="I29" s="406"/>
      <c r="J29" s="406"/>
      <c r="K29" s="406"/>
      <c r="L29" s="405"/>
      <c r="N29" s="413"/>
    </row>
    <row r="30" customFormat="false" ht="11.25" hidden="false" customHeight="true" outlineLevel="0" collapsed="false">
      <c r="C30" s="403"/>
      <c r="D30" s="422" t="s">
        <v>1046</v>
      </c>
      <c r="E30" s="422"/>
      <c r="F30" s="422"/>
      <c r="G30" s="422"/>
      <c r="H30" s="422"/>
      <c r="I30" s="422"/>
      <c r="J30" s="422"/>
      <c r="K30" s="422"/>
      <c r="L30" s="405"/>
      <c r="N30" s="413"/>
    </row>
    <row r="31" customFormat="false" ht="12" hidden="false" customHeight="true" outlineLevel="0" collapsed="false">
      <c r="C31" s="403"/>
      <c r="D31" s="425" t="s">
        <v>143</v>
      </c>
      <c r="E31" s="426" t="s">
        <v>1047</v>
      </c>
      <c r="F31" s="427"/>
      <c r="G31" s="427"/>
      <c r="H31" s="427"/>
      <c r="I31" s="427"/>
      <c r="J31" s="427"/>
      <c r="K31" s="427"/>
      <c r="L31" s="405"/>
      <c r="N31" s="413"/>
    </row>
    <row r="32" customFormat="false" ht="22.5" hidden="false" customHeight="true" outlineLevel="0" collapsed="false">
      <c r="C32" s="403"/>
      <c r="D32" s="428"/>
      <c r="E32" s="429" t="s">
        <v>1048</v>
      </c>
      <c r="F32" s="429" t="s">
        <v>1049</v>
      </c>
      <c r="G32" s="430" t="s">
        <v>1050</v>
      </c>
      <c r="H32" s="431" t="s">
        <v>1051</v>
      </c>
      <c r="I32" s="431"/>
      <c r="J32" s="431"/>
      <c r="K32" s="431"/>
      <c r="L32" s="405"/>
      <c r="N32" s="413"/>
    </row>
    <row r="33" customFormat="false" ht="11.25" hidden="false" customHeight="true" outlineLevel="0" collapsed="false">
      <c r="C33" s="403" t="s">
        <v>1043</v>
      </c>
      <c r="D33" s="408" t="s">
        <v>1052</v>
      </c>
      <c r="E33" s="420" t="s">
        <v>1053</v>
      </c>
      <c r="F33" s="432"/>
      <c r="G33" s="432"/>
      <c r="H33" s="410"/>
      <c r="I33" s="410"/>
      <c r="J33" s="410"/>
      <c r="K33" s="410"/>
      <c r="L33" s="405"/>
      <c r="N33" s="413"/>
    </row>
    <row r="34" customFormat="false" ht="12" hidden="false" customHeight="true" outlineLevel="0" collapsed="false">
      <c r="C34" s="403" t="s">
        <v>206</v>
      </c>
      <c r="D34" s="423" t="s">
        <v>1054</v>
      </c>
      <c r="E34" s="423"/>
      <c r="F34" s="423"/>
      <c r="G34" s="423"/>
      <c r="H34" s="423"/>
      <c r="I34" s="423"/>
      <c r="J34" s="423"/>
      <c r="K34" s="423"/>
      <c r="L34" s="405"/>
      <c r="N34" s="413"/>
    </row>
    <row r="35" customFormat="false" ht="12" hidden="false" customHeight="false" outlineLevel="0" collapsed="false">
      <c r="C35" s="403"/>
      <c r="D35" s="406"/>
      <c r="E35" s="406"/>
      <c r="F35" s="406"/>
      <c r="G35" s="406"/>
      <c r="H35" s="406"/>
      <c r="I35" s="406"/>
      <c r="J35" s="406"/>
      <c r="K35" s="406"/>
      <c r="L35" s="405"/>
    </row>
    <row r="36" customFormat="false" ht="11.25" hidden="false" customHeight="true" outlineLevel="0" collapsed="false">
      <c r="C36" s="403"/>
      <c r="D36" s="422" t="s">
        <v>1055</v>
      </c>
      <c r="E36" s="422"/>
      <c r="F36" s="422"/>
      <c r="G36" s="422"/>
      <c r="H36" s="422"/>
      <c r="I36" s="422"/>
      <c r="J36" s="422"/>
      <c r="K36" s="422"/>
      <c r="L36" s="405"/>
      <c r="N36" s="413"/>
    </row>
    <row r="37" customFormat="false" ht="24.75" hidden="false" customHeight="true" outlineLevel="0" collapsed="false">
      <c r="C37" s="403"/>
      <c r="D37" s="433"/>
      <c r="E37" s="415" t="s">
        <v>1056</v>
      </c>
      <c r="F37" s="415" t="s">
        <v>1057</v>
      </c>
      <c r="G37" s="415" t="s">
        <v>1058</v>
      </c>
      <c r="H37" s="415" t="s">
        <v>1059</v>
      </c>
      <c r="I37" s="434" t="s">
        <v>1060</v>
      </c>
      <c r="J37" s="434"/>
      <c r="K37" s="434"/>
      <c r="L37" s="405"/>
      <c r="N37" s="413"/>
    </row>
    <row r="38" customFormat="false" ht="11.25" hidden="false" customHeight="false" outlineLevel="0" collapsed="false">
      <c r="C38" s="403" t="s">
        <v>1043</v>
      </c>
      <c r="D38" s="408" t="s">
        <v>1061</v>
      </c>
      <c r="E38" s="432"/>
      <c r="F38" s="432"/>
      <c r="G38" s="432"/>
      <c r="H38" s="432"/>
      <c r="I38" s="435"/>
      <c r="J38" s="435"/>
      <c r="K38" s="435"/>
      <c r="L38" s="405"/>
    </row>
    <row r="39" customFormat="false" ht="11.25" hidden="false" customHeight="false" outlineLevel="0" collapsed="false">
      <c r="C39" s="436" t="s">
        <v>1062</v>
      </c>
      <c r="D39" s="408" t="s">
        <v>1063</v>
      </c>
      <c r="E39" s="432"/>
      <c r="F39" s="432"/>
      <c r="G39" s="432"/>
      <c r="H39" s="432"/>
      <c r="I39" s="435"/>
      <c r="J39" s="435"/>
      <c r="K39" s="435"/>
      <c r="L39" s="405"/>
    </row>
    <row r="40" customFormat="false" ht="11.25" hidden="false" customHeight="false" outlineLevel="0" collapsed="false">
      <c r="C40" s="436" t="s">
        <v>1062</v>
      </c>
      <c r="D40" s="408" t="s">
        <v>1064</v>
      </c>
      <c r="E40" s="432"/>
      <c r="F40" s="432"/>
      <c r="G40" s="432"/>
      <c r="H40" s="432"/>
      <c r="I40" s="435"/>
      <c r="J40" s="435"/>
      <c r="K40" s="435"/>
      <c r="L40" s="405"/>
    </row>
    <row r="41" customFormat="false" ht="11.25" hidden="false" customHeight="false" outlineLevel="0" collapsed="false">
      <c r="C41" s="436" t="s">
        <v>1062</v>
      </c>
      <c r="D41" s="408" t="s">
        <v>1065</v>
      </c>
      <c r="E41" s="432"/>
      <c r="F41" s="432"/>
      <c r="G41" s="432"/>
      <c r="H41" s="432"/>
      <c r="I41" s="435"/>
      <c r="J41" s="435"/>
      <c r="K41" s="435"/>
      <c r="L41" s="405"/>
    </row>
    <row r="42" customFormat="false" ht="11.25" hidden="false" customHeight="false" outlineLevel="0" collapsed="false">
      <c r="C42" s="436" t="s">
        <v>1062</v>
      </c>
      <c r="D42" s="408" t="s">
        <v>1066</v>
      </c>
      <c r="E42" s="432"/>
      <c r="F42" s="432"/>
      <c r="G42" s="432"/>
      <c r="H42" s="432"/>
      <c r="I42" s="435"/>
      <c r="J42" s="435"/>
      <c r="K42" s="435"/>
      <c r="L42" s="405"/>
    </row>
    <row r="43" customFormat="false" ht="11.25" hidden="false" customHeight="false" outlineLevel="0" collapsed="false">
      <c r="C43" s="436" t="s">
        <v>1062</v>
      </c>
      <c r="D43" s="408" t="s">
        <v>1067</v>
      </c>
      <c r="E43" s="432"/>
      <c r="F43" s="432"/>
      <c r="G43" s="432"/>
      <c r="H43" s="432"/>
      <c r="I43" s="435"/>
      <c r="J43" s="435"/>
      <c r="K43" s="435"/>
      <c r="L43" s="405"/>
    </row>
    <row r="44" customFormat="false" ht="11.25" hidden="false" customHeight="false" outlineLevel="0" collapsed="false">
      <c r="C44" s="436" t="s">
        <v>1062</v>
      </c>
      <c r="D44" s="408" t="s">
        <v>1068</v>
      </c>
      <c r="E44" s="432"/>
      <c r="F44" s="432"/>
      <c r="G44" s="432"/>
      <c r="H44" s="432"/>
      <c r="I44" s="435"/>
      <c r="J44" s="435"/>
      <c r="K44" s="435"/>
      <c r="L44" s="405"/>
    </row>
    <row r="45" customFormat="false" ht="11.25" hidden="false" customHeight="false" outlineLevel="0" collapsed="false">
      <c r="C45" s="436" t="s">
        <v>1062</v>
      </c>
      <c r="D45" s="408" t="s">
        <v>1069</v>
      </c>
      <c r="E45" s="432"/>
      <c r="F45" s="432"/>
      <c r="G45" s="432"/>
      <c r="H45" s="432"/>
      <c r="I45" s="435"/>
      <c r="J45" s="435"/>
      <c r="K45" s="435"/>
      <c r="L45" s="405"/>
    </row>
    <row r="46" customFormat="false" ht="11.25" hidden="false" customHeight="false" outlineLevel="0" collapsed="false">
      <c r="C46" s="436" t="s">
        <v>1062</v>
      </c>
      <c r="D46" s="408" t="s">
        <v>1070</v>
      </c>
      <c r="E46" s="432"/>
      <c r="F46" s="432"/>
      <c r="G46" s="432"/>
      <c r="H46" s="432"/>
      <c r="I46" s="435"/>
      <c r="J46" s="435"/>
      <c r="K46" s="435"/>
      <c r="L46" s="405"/>
    </row>
    <row r="47" customFormat="false" ht="11.25" hidden="false" customHeight="false" outlineLevel="0" collapsed="false">
      <c r="C47" s="436" t="s">
        <v>1062</v>
      </c>
      <c r="D47" s="408" t="s">
        <v>1071</v>
      </c>
      <c r="E47" s="432"/>
      <c r="F47" s="432"/>
      <c r="G47" s="432"/>
      <c r="H47" s="432"/>
      <c r="I47" s="435"/>
      <c r="J47" s="435"/>
      <c r="K47" s="435"/>
      <c r="L47" s="405"/>
    </row>
    <row r="48" customFormat="false" ht="11.25" hidden="false" customHeight="false" outlineLevel="0" collapsed="false">
      <c r="C48" s="436" t="s">
        <v>1062</v>
      </c>
      <c r="D48" s="408" t="s">
        <v>1072</v>
      </c>
      <c r="E48" s="432"/>
      <c r="F48" s="432"/>
      <c r="G48" s="432"/>
      <c r="H48" s="432"/>
      <c r="I48" s="435"/>
      <c r="J48" s="435"/>
      <c r="K48" s="435"/>
      <c r="L48" s="405"/>
    </row>
    <row r="49" customFormat="false" ht="11.25" hidden="false" customHeight="false" outlineLevel="0" collapsed="false">
      <c r="C49" s="436" t="s">
        <v>1062</v>
      </c>
      <c r="D49" s="408" t="s">
        <v>1073</v>
      </c>
      <c r="E49" s="432"/>
      <c r="F49" s="432"/>
      <c r="G49" s="432"/>
      <c r="H49" s="432"/>
      <c r="I49" s="435"/>
      <c r="J49" s="435"/>
      <c r="K49" s="435"/>
      <c r="L49" s="405"/>
    </row>
    <row r="50" customFormat="false" ht="11.25" hidden="false" customHeight="false" outlineLevel="0" collapsed="false">
      <c r="C50" s="436" t="s">
        <v>1062</v>
      </c>
      <c r="D50" s="408" t="s">
        <v>1074</v>
      </c>
      <c r="E50" s="432"/>
      <c r="F50" s="432"/>
      <c r="G50" s="432"/>
      <c r="H50" s="432"/>
      <c r="I50" s="435"/>
      <c r="J50" s="435"/>
      <c r="K50" s="435"/>
      <c r="L50" s="405"/>
    </row>
    <row r="51" customFormat="false" ht="11.25" hidden="false" customHeight="false" outlineLevel="0" collapsed="false">
      <c r="C51" s="436" t="s">
        <v>1062</v>
      </c>
      <c r="D51" s="408" t="s">
        <v>1075</v>
      </c>
      <c r="E51" s="432"/>
      <c r="F51" s="432"/>
      <c r="G51" s="432"/>
      <c r="H51" s="432"/>
      <c r="I51" s="435"/>
      <c r="J51" s="435"/>
      <c r="K51" s="435"/>
      <c r="L51" s="405"/>
    </row>
    <row r="52" customFormat="false" ht="11.25" hidden="false" customHeight="false" outlineLevel="0" collapsed="false">
      <c r="C52" s="436" t="s">
        <v>1062</v>
      </c>
      <c r="D52" s="408" t="s">
        <v>1076</v>
      </c>
      <c r="E52" s="432"/>
      <c r="F52" s="432"/>
      <c r="G52" s="432"/>
      <c r="H52" s="432"/>
      <c r="I52" s="435"/>
      <c r="J52" s="435"/>
      <c r="K52" s="435"/>
      <c r="L52" s="405"/>
    </row>
    <row r="53" customFormat="false" ht="11.25" hidden="false" customHeight="false" outlineLevel="0" collapsed="false">
      <c r="C53" s="436" t="s">
        <v>1062</v>
      </c>
      <c r="D53" s="408" t="s">
        <v>1077</v>
      </c>
      <c r="E53" s="432"/>
      <c r="F53" s="432"/>
      <c r="G53" s="432"/>
      <c r="H53" s="432"/>
      <c r="I53" s="435"/>
      <c r="J53" s="435"/>
      <c r="K53" s="435"/>
      <c r="L53" s="405"/>
    </row>
    <row r="54" customFormat="false" ht="11.25" hidden="false" customHeight="false" outlineLevel="0" collapsed="false">
      <c r="C54" s="436" t="s">
        <v>1062</v>
      </c>
      <c r="D54" s="408" t="s">
        <v>1078</v>
      </c>
      <c r="E54" s="432"/>
      <c r="F54" s="432"/>
      <c r="G54" s="432"/>
      <c r="H54" s="432"/>
      <c r="I54" s="435"/>
      <c r="J54" s="435"/>
      <c r="K54" s="435"/>
      <c r="L54" s="405"/>
    </row>
    <row r="55" customFormat="false" ht="12" hidden="false" customHeight="true" outlineLevel="0" collapsed="false">
      <c r="C55" s="403" t="s">
        <v>206</v>
      </c>
      <c r="D55" s="423" t="s">
        <v>1079</v>
      </c>
      <c r="E55" s="423"/>
      <c r="F55" s="423"/>
      <c r="G55" s="423"/>
      <c r="H55" s="423"/>
      <c r="I55" s="423"/>
      <c r="J55" s="423"/>
      <c r="K55" s="423"/>
      <c r="L55" s="405"/>
      <c r="N55" s="413"/>
    </row>
    <row r="56" customFormat="false" ht="12" hidden="false" customHeight="false" outlineLevel="0" collapsed="false">
      <c r="C56" s="403"/>
      <c r="D56" s="406"/>
      <c r="E56" s="406"/>
      <c r="F56" s="406"/>
      <c r="G56" s="406"/>
      <c r="H56" s="406"/>
      <c r="I56" s="406"/>
      <c r="J56" s="406"/>
      <c r="K56" s="406"/>
      <c r="L56" s="405"/>
      <c r="N56" s="413"/>
    </row>
    <row r="57" customFormat="false" ht="11.25" hidden="false" customHeight="true" outlineLevel="0" collapsed="false">
      <c r="C57" s="403"/>
      <c r="D57" s="437" t="s">
        <v>1080</v>
      </c>
      <c r="E57" s="437"/>
      <c r="F57" s="437"/>
      <c r="G57" s="437"/>
      <c r="H57" s="437"/>
      <c r="I57" s="437"/>
      <c r="J57" s="437"/>
      <c r="K57" s="437"/>
      <c r="L57" s="405"/>
      <c r="N57" s="413"/>
    </row>
    <row r="58" customFormat="false" ht="22.5" hidden="false" customHeight="false" outlineLevel="0" collapsed="false">
      <c r="C58" s="403"/>
      <c r="D58" s="408" t="s">
        <v>1081</v>
      </c>
      <c r="E58" s="420" t="s">
        <v>1082</v>
      </c>
      <c r="F58" s="416"/>
      <c r="G58" s="416"/>
      <c r="H58" s="416"/>
      <c r="I58" s="416"/>
      <c r="J58" s="416"/>
      <c r="K58" s="416"/>
      <c r="L58" s="405"/>
      <c r="N58" s="413"/>
    </row>
    <row r="59" customFormat="false" ht="11.25" hidden="false" customHeight="false" outlineLevel="0" collapsed="false">
      <c r="C59" s="403"/>
      <c r="D59" s="408" t="s">
        <v>1083</v>
      </c>
      <c r="E59" s="420" t="s">
        <v>1084</v>
      </c>
      <c r="F59" s="410"/>
      <c r="G59" s="410"/>
      <c r="H59" s="410"/>
      <c r="I59" s="410"/>
      <c r="J59" s="410"/>
      <c r="K59" s="410"/>
      <c r="L59" s="405"/>
      <c r="N59" s="413"/>
    </row>
    <row r="60" customFormat="false" ht="23.25" hidden="false" customHeight="false" outlineLevel="0" collapsed="false">
      <c r="C60" s="403"/>
      <c r="D60" s="417" t="s">
        <v>1085</v>
      </c>
      <c r="E60" s="421" t="s">
        <v>1086</v>
      </c>
      <c r="F60" s="419"/>
      <c r="G60" s="419"/>
      <c r="H60" s="419"/>
      <c r="I60" s="419"/>
      <c r="J60" s="419"/>
      <c r="K60" s="419"/>
      <c r="L60" s="405"/>
      <c r="N60" s="413"/>
    </row>
    <row r="61" customFormat="false" ht="12" hidden="false" customHeight="false" outlineLevel="0" collapsed="false">
      <c r="C61" s="403"/>
      <c r="D61" s="406"/>
      <c r="E61" s="406"/>
      <c r="F61" s="406"/>
      <c r="G61" s="406"/>
      <c r="H61" s="406"/>
      <c r="I61" s="406"/>
      <c r="J61" s="406"/>
      <c r="K61" s="406"/>
      <c r="L61" s="405"/>
      <c r="N61" s="413"/>
    </row>
    <row r="62" customFormat="false" ht="11.25" hidden="false" customHeight="true" outlineLevel="0" collapsed="false">
      <c r="C62" s="403"/>
      <c r="D62" s="422" t="s">
        <v>1087</v>
      </c>
      <c r="E62" s="422"/>
      <c r="F62" s="422"/>
      <c r="G62" s="422"/>
      <c r="H62" s="422"/>
      <c r="I62" s="422"/>
      <c r="J62" s="422"/>
      <c r="K62" s="422"/>
      <c r="L62" s="405"/>
      <c r="N62" s="413"/>
    </row>
    <row r="63" customFormat="false" ht="11.25" hidden="false" customHeight="true" outlineLevel="0" collapsed="false">
      <c r="C63" s="403"/>
      <c r="D63" s="408"/>
      <c r="E63" s="438" t="s">
        <v>1088</v>
      </c>
      <c r="F63" s="439" t="s">
        <v>1089</v>
      </c>
      <c r="G63" s="439"/>
      <c r="H63" s="439"/>
      <c r="I63" s="439"/>
      <c r="J63" s="439"/>
      <c r="K63" s="439"/>
      <c r="L63" s="405"/>
      <c r="N63" s="413"/>
    </row>
    <row r="64" customFormat="false" ht="11.25" hidden="false" customHeight="false" outlineLevel="0" collapsed="false">
      <c r="C64" s="403" t="s">
        <v>1043</v>
      </c>
      <c r="D64" s="408" t="s">
        <v>175</v>
      </c>
      <c r="E64" s="440"/>
      <c r="F64" s="410"/>
      <c r="G64" s="410"/>
      <c r="H64" s="410"/>
      <c r="I64" s="410"/>
      <c r="J64" s="410"/>
      <c r="K64" s="410"/>
      <c r="L64" s="405"/>
      <c r="N64" s="413"/>
    </row>
    <row r="65" customFormat="false" ht="12" hidden="false" customHeight="true" outlineLevel="0" collapsed="false">
      <c r="C65" s="403" t="s">
        <v>206</v>
      </c>
      <c r="D65" s="423" t="s">
        <v>1090</v>
      </c>
      <c r="E65" s="423"/>
      <c r="F65" s="423"/>
      <c r="G65" s="423"/>
      <c r="H65" s="423"/>
      <c r="I65" s="423"/>
      <c r="J65" s="423"/>
      <c r="K65" s="423"/>
      <c r="L65" s="405"/>
      <c r="N65" s="413"/>
    </row>
    <row r="66" customFormat="false" ht="12" hidden="false" customHeight="false" outlineLevel="0" collapsed="false">
      <c r="C66" s="403"/>
      <c r="D66" s="406"/>
      <c r="E66" s="406"/>
      <c r="F66" s="406"/>
      <c r="G66" s="406"/>
      <c r="H66" s="406"/>
      <c r="I66" s="406"/>
      <c r="J66" s="406"/>
      <c r="K66" s="406"/>
      <c r="L66" s="405"/>
      <c r="N66" s="413"/>
    </row>
    <row r="67" customFormat="false" ht="11.25" hidden="false" customHeight="true" outlineLevel="0" collapsed="false">
      <c r="C67" s="403"/>
      <c r="D67" s="437" t="s">
        <v>1091</v>
      </c>
      <c r="E67" s="437"/>
      <c r="F67" s="437"/>
      <c r="G67" s="437"/>
      <c r="H67" s="437"/>
      <c r="I67" s="437"/>
      <c r="J67" s="437"/>
      <c r="K67" s="437"/>
      <c r="L67" s="405"/>
      <c r="N67" s="413"/>
    </row>
    <row r="68" customFormat="false" ht="52.5" hidden="false" customHeight="true" outlineLevel="0" collapsed="false">
      <c r="C68" s="403"/>
      <c r="D68" s="408" t="s">
        <v>1092</v>
      </c>
      <c r="E68" s="420" t="s">
        <v>1093</v>
      </c>
      <c r="F68" s="416"/>
      <c r="G68" s="416"/>
      <c r="H68" s="416"/>
      <c r="I68" s="416"/>
      <c r="J68" s="416"/>
      <c r="K68" s="416"/>
      <c r="L68" s="405"/>
      <c r="N68" s="413"/>
    </row>
    <row r="69" customFormat="false" ht="11.25" hidden="false" customHeight="false" outlineLevel="0" collapsed="false">
      <c r="C69" s="403"/>
      <c r="D69" s="408" t="s">
        <v>1094</v>
      </c>
      <c r="E69" s="420" t="s">
        <v>1095</v>
      </c>
      <c r="F69" s="441"/>
      <c r="G69" s="441"/>
      <c r="H69" s="441"/>
      <c r="I69" s="441"/>
      <c r="J69" s="441"/>
      <c r="K69" s="441"/>
      <c r="L69" s="405"/>
      <c r="N69" s="413"/>
    </row>
    <row r="70" customFormat="false" ht="11.25" hidden="false" customHeight="false" outlineLevel="0" collapsed="false">
      <c r="C70" s="403"/>
      <c r="D70" s="408" t="s">
        <v>1096</v>
      </c>
      <c r="E70" s="420" t="s">
        <v>1097</v>
      </c>
      <c r="F70" s="410"/>
      <c r="G70" s="410"/>
      <c r="H70" s="410"/>
      <c r="I70" s="410"/>
      <c r="J70" s="410"/>
      <c r="K70" s="410"/>
      <c r="L70" s="405"/>
      <c r="N70" s="413"/>
    </row>
    <row r="71" customFormat="false" ht="23.25" hidden="false" customHeight="false" outlineLevel="0" collapsed="false">
      <c r="C71" s="403"/>
      <c r="D71" s="417" t="s">
        <v>1098</v>
      </c>
      <c r="E71" s="421" t="s">
        <v>1099</v>
      </c>
      <c r="F71" s="419"/>
      <c r="G71" s="419"/>
      <c r="H71" s="419"/>
      <c r="I71" s="419"/>
      <c r="J71" s="419"/>
      <c r="K71" s="419"/>
      <c r="L71" s="405"/>
    </row>
    <row r="72" customFormat="false" ht="11.25" hidden="false" customHeight="false" outlineLevel="0" collapsed="false">
      <c r="C72" s="442"/>
      <c r="D72" s="443"/>
      <c r="E72" s="443"/>
      <c r="F72" s="443"/>
      <c r="G72" s="443"/>
      <c r="H72" s="443"/>
      <c r="I72" s="443"/>
      <c r="J72" s="443"/>
      <c r="K72" s="443"/>
      <c r="L72" s="4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8</v>
      </c>
    </row>
    <row r="3" customFormat="false" ht="16.5" hidden="false" customHeight="true" outlineLevel="0" collapsed="false">
      <c r="D3" s="77" t="s">
        <v>42</v>
      </c>
      <c r="E3" s="77"/>
      <c r="F3" s="78" t="s">
        <v>4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7"/>
  <sheetViews>
    <sheetView showFormulas="false" showGridLines="fals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абардино-Балкарская республика</v>
      </c>
      <c r="B1" s="80" t="str">
        <f aca="false">IF(godStart="","Не определено",godStart)</f>
        <v>01.01.2013</v>
      </c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-филиал ОАО "РЖД"</v>
      </c>
      <c r="B4" s="80" t="str">
        <f aca="false">IF(kpp="","Не определено",kpp)</f>
        <v>616745001</v>
      </c>
      <c r="C4" s="89" t="s">
        <v>44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45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42</v>
      </c>
      <c r="F7" s="100"/>
      <c r="G7" s="101" t="s">
        <v>43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46</v>
      </c>
      <c r="C9" s="103"/>
      <c r="D9" s="104"/>
      <c r="E9" s="105" t="s">
        <v>47</v>
      </c>
      <c r="F9" s="105"/>
      <c r="G9" s="106" t="s">
        <v>48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9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0</v>
      </c>
      <c r="F12" s="112"/>
      <c r="G12" s="113" t="s">
        <v>51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2</v>
      </c>
      <c r="F13" s="105"/>
      <c r="G13" s="114" t="s">
        <v>53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46</v>
      </c>
      <c r="C15" s="103"/>
      <c r="D15" s="104"/>
      <c r="E15" s="105" t="s">
        <v>54</v>
      </c>
      <c r="F15" s="105"/>
      <c r="G15" s="106" t="s">
        <v>55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6</v>
      </c>
      <c r="F18" s="116"/>
      <c r="G18" s="116"/>
      <c r="H18" s="86"/>
      <c r="I18" s="117"/>
    </row>
    <row r="19" customFormat="false" ht="45.75" hidden="false" customHeight="true" outlineLevel="0" collapsed="false">
      <c r="C19" s="103"/>
      <c r="D19" s="104"/>
      <c r="E19" s="100" t="s">
        <v>57</v>
      </c>
      <c r="F19" s="100"/>
      <c r="G19" s="118" t="s">
        <v>58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45.75" hidden="false" customHeight="true" outlineLevel="0" collapsed="false">
      <c r="C21" s="103"/>
      <c r="D21" s="104"/>
      <c r="E21" s="119" t="s">
        <v>59</v>
      </c>
      <c r="F21" s="119"/>
      <c r="G21" s="120" t="s">
        <v>60</v>
      </c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61</v>
      </c>
      <c r="F23" s="121"/>
      <c r="G23" s="122" t="s">
        <v>62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63</v>
      </c>
      <c r="F24" s="100"/>
      <c r="G24" s="123" t="s">
        <v>64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65</v>
      </c>
      <c r="F26" s="105"/>
      <c r="G26" s="106" t="s">
        <v>66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67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68</v>
      </c>
      <c r="F29" s="126"/>
      <c r="G29" s="127" t="s">
        <v>69</v>
      </c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0</v>
      </c>
      <c r="F30" s="126"/>
      <c r="G30" s="127" t="s">
        <v>55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71</v>
      </c>
      <c r="F31" s="126"/>
      <c r="G31" s="127" t="s">
        <v>69</v>
      </c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72</v>
      </c>
      <c r="F32" s="128"/>
      <c r="G32" s="106" t="s">
        <v>69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73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74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75</v>
      </c>
      <c r="F38" s="126"/>
      <c r="G38" s="127"/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76</v>
      </c>
      <c r="F39" s="126"/>
      <c r="G39" s="127" t="s">
        <v>77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78</v>
      </c>
      <c r="F40" s="126"/>
      <c r="G40" s="127" t="s">
        <v>79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80</v>
      </c>
      <c r="F41" s="128"/>
      <c r="G41" s="106" t="s">
        <v>77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81</v>
      </c>
      <c r="F43" s="105"/>
      <c r="G43" s="106" t="s">
        <v>69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82</v>
      </c>
      <c r="F45" s="105"/>
      <c r="G45" s="106" t="s">
        <v>69</v>
      </c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55</v>
      </c>
      <c r="B47" s="80"/>
      <c r="C47" s="103"/>
      <c r="D47" s="104"/>
      <c r="E47" s="105" t="s">
        <v>83</v>
      </c>
      <c r="F47" s="105"/>
      <c r="G47" s="106" t="s">
        <v>55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84</v>
      </c>
      <c r="F49" s="130"/>
      <c r="G49" s="130"/>
      <c r="H49" s="86"/>
      <c r="I49" s="117"/>
    </row>
    <row r="50" s="82" customFormat="true" ht="24.95" hidden="false" customHeight="true" outlineLevel="0" collapsed="false">
      <c r="A50" s="79"/>
      <c r="B50" s="80"/>
      <c r="C50" s="103"/>
      <c r="D50" s="104"/>
      <c r="E50" s="131" t="s">
        <v>85</v>
      </c>
      <c r="F50" s="131"/>
      <c r="G50" s="132"/>
      <c r="H50" s="86"/>
      <c r="I50" s="117"/>
    </row>
    <row r="51" s="82" customFormat="true" ht="24.95" hidden="false" customHeight="true" outlineLevel="0" collapsed="false">
      <c r="A51" s="79"/>
      <c r="B51" s="80"/>
      <c r="C51" s="103"/>
      <c r="D51" s="104"/>
      <c r="E51" s="133" t="s">
        <v>86</v>
      </c>
      <c r="F51" s="133"/>
      <c r="G51" s="134"/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87</v>
      </c>
      <c r="F54" s="91"/>
      <c r="G54" s="91"/>
      <c r="H54" s="86"/>
      <c r="I54" s="117"/>
    </row>
    <row r="55" s="82" customFormat="true" ht="56.25" hidden="false" customHeight="true" outlineLevel="0" collapsed="false">
      <c r="A55" s="79"/>
      <c r="B55" s="80"/>
      <c r="C55" s="103"/>
      <c r="D55" s="104"/>
      <c r="E55" s="135" t="s">
        <v>88</v>
      </c>
      <c r="F55" s="136" t="s">
        <v>89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90</v>
      </c>
      <c r="F56" s="140" t="s">
        <v>91</v>
      </c>
      <c r="G56" s="141" t="s">
        <v>92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93</v>
      </c>
      <c r="F57" s="143" t="s">
        <v>94</v>
      </c>
      <c r="G57" s="144" t="s">
        <v>95</v>
      </c>
      <c r="H57" s="87"/>
      <c r="I57" s="102"/>
      <c r="O57" s="137"/>
      <c r="P57" s="137"/>
      <c r="Q57" s="138"/>
    </row>
    <row r="58" s="82" customFormat="true" ht="18.95" hidden="false" customHeight="true" outlineLevel="0" collapsed="false">
      <c r="A58" s="79"/>
      <c r="B58" s="80"/>
      <c r="C58" s="103"/>
      <c r="E58" s="142"/>
      <c r="F58" s="143" t="s">
        <v>96</v>
      </c>
      <c r="G58" s="145" t="s">
        <v>97</v>
      </c>
      <c r="H58" s="146" t="s">
        <v>98</v>
      </c>
      <c r="I58" s="102"/>
      <c r="O58" s="137"/>
      <c r="P58" s="137"/>
      <c r="Q58" s="138"/>
    </row>
    <row r="59" s="82" customFormat="true" ht="20.1" hidden="false" customHeight="true" outlineLevel="0" collapsed="false">
      <c r="A59" s="79"/>
      <c r="B59" s="80"/>
      <c r="C59" s="103"/>
      <c r="D59" s="104"/>
      <c r="E59" s="142"/>
      <c r="F59" s="147" t="s">
        <v>99</v>
      </c>
      <c r="G59" s="148"/>
      <c r="H59" s="90"/>
      <c r="I59" s="149"/>
    </row>
    <row r="60" s="82" customFormat="true" ht="18.95" hidden="false" customHeight="true" outlineLevel="0" collapsed="false">
      <c r="A60" s="79"/>
      <c r="B60" s="80"/>
      <c r="C60" s="103"/>
      <c r="D60" s="146" t="s">
        <v>100</v>
      </c>
      <c r="E60" s="142" t="s">
        <v>101</v>
      </c>
      <c r="F60" s="143" t="s">
        <v>101</v>
      </c>
      <c r="G60" s="145" t="s">
        <v>102</v>
      </c>
      <c r="I60" s="102"/>
      <c r="O60" s="137"/>
      <c r="P60" s="137"/>
      <c r="Q60" s="138"/>
    </row>
    <row r="61" s="82" customFormat="true" ht="20.1" hidden="false" customHeight="true" outlineLevel="0" collapsed="false">
      <c r="A61" s="79"/>
      <c r="B61" s="80"/>
      <c r="C61" s="103"/>
      <c r="E61" s="142"/>
      <c r="F61" s="147" t="s">
        <v>99</v>
      </c>
      <c r="G61" s="150"/>
      <c r="I61" s="149"/>
    </row>
    <row r="62" s="82" customFormat="true" ht="18.95" hidden="false" customHeight="true" outlineLevel="0" collapsed="false">
      <c r="A62" s="79"/>
      <c r="B62" s="80"/>
      <c r="C62" s="103"/>
      <c r="D62" s="146" t="s">
        <v>100</v>
      </c>
      <c r="E62" s="142" t="s">
        <v>103</v>
      </c>
      <c r="F62" s="143" t="s">
        <v>103</v>
      </c>
      <c r="G62" s="145" t="s">
        <v>104</v>
      </c>
      <c r="I62" s="102"/>
      <c r="O62" s="137"/>
      <c r="P62" s="137"/>
      <c r="Q62" s="138"/>
    </row>
    <row r="63" s="82" customFormat="true" ht="20.1" hidden="false" customHeight="true" outlineLevel="0" collapsed="false">
      <c r="A63" s="79"/>
      <c r="B63" s="80"/>
      <c r="C63" s="103"/>
      <c r="E63" s="142"/>
      <c r="F63" s="147" t="s">
        <v>99</v>
      </c>
      <c r="G63" s="150"/>
      <c r="I63" s="149"/>
    </row>
    <row r="64" s="82" customFormat="true" ht="15" hidden="false" customHeight="true" outlineLevel="0" collapsed="false">
      <c r="A64" s="79"/>
      <c r="B64" s="80"/>
      <c r="C64" s="103"/>
      <c r="D64" s="104"/>
      <c r="E64" s="151" t="s">
        <v>105</v>
      </c>
      <c r="F64" s="152"/>
      <c r="G64" s="153"/>
      <c r="H64" s="86"/>
      <c r="I64" s="117"/>
    </row>
    <row r="65" s="82" customFormat="true" ht="2.25" hidden="false" customHeight="true" outlineLevel="0" collapsed="false">
      <c r="A65" s="79"/>
      <c r="B65" s="80"/>
      <c r="C65" s="103"/>
      <c r="D65" s="104"/>
      <c r="E65" s="154"/>
      <c r="F65" s="155"/>
      <c r="G65" s="156"/>
      <c r="H65" s="86"/>
      <c r="I65" s="117"/>
    </row>
    <row r="66" customFormat="false" ht="15.75" hidden="false" customHeight="true" outlineLevel="0" collapsed="false">
      <c r="C66" s="103"/>
      <c r="D66" s="104"/>
      <c r="E66" s="115"/>
      <c r="F66" s="115"/>
      <c r="H66" s="87"/>
      <c r="I66" s="102"/>
    </row>
    <row r="67" customFormat="false" ht="24.75" hidden="false" customHeight="true" outlineLevel="0" collapsed="false">
      <c r="C67" s="157"/>
      <c r="D67" s="87"/>
      <c r="E67" s="130" t="s">
        <v>106</v>
      </c>
      <c r="F67" s="130"/>
      <c r="G67" s="130"/>
      <c r="H67" s="87"/>
      <c r="I67" s="102"/>
    </row>
    <row r="68" customFormat="false" ht="24.95" hidden="false" customHeight="true" outlineLevel="0" collapsed="false">
      <c r="C68" s="157"/>
      <c r="D68" s="87"/>
      <c r="E68" s="131" t="s">
        <v>107</v>
      </c>
      <c r="F68" s="131"/>
      <c r="G68" s="158" t="s">
        <v>108</v>
      </c>
      <c r="H68" s="87"/>
      <c r="I68" s="102"/>
    </row>
    <row r="69" customFormat="false" ht="24.95" hidden="false" customHeight="true" outlineLevel="0" collapsed="false">
      <c r="C69" s="157"/>
      <c r="D69" s="87"/>
      <c r="E69" s="133" t="s">
        <v>109</v>
      </c>
      <c r="F69" s="133"/>
      <c r="G69" s="159" t="s">
        <v>110</v>
      </c>
      <c r="H69" s="87"/>
      <c r="I69" s="102"/>
    </row>
    <row r="70" customFormat="false" ht="6.75" hidden="false" customHeight="true" outlineLevel="0" collapsed="false">
      <c r="C70" s="157"/>
      <c r="D70" s="87"/>
      <c r="E70" s="160"/>
      <c r="F70" s="161"/>
      <c r="H70" s="87"/>
      <c r="I70" s="102"/>
    </row>
    <row r="71" customFormat="false" ht="24.75" hidden="false" customHeight="true" outlineLevel="0" collapsed="false">
      <c r="C71" s="157"/>
      <c r="D71" s="87"/>
      <c r="E71" s="130" t="s">
        <v>111</v>
      </c>
      <c r="F71" s="130"/>
      <c r="G71" s="130"/>
      <c r="H71" s="87"/>
      <c r="I71" s="102"/>
    </row>
    <row r="72" customFormat="false" ht="24.95" hidden="false" customHeight="true" outlineLevel="0" collapsed="false">
      <c r="C72" s="157"/>
      <c r="D72" s="87"/>
      <c r="E72" s="131" t="s">
        <v>112</v>
      </c>
      <c r="F72" s="131"/>
      <c r="G72" s="158" t="s">
        <v>113</v>
      </c>
      <c r="H72" s="87"/>
      <c r="I72" s="102"/>
    </row>
    <row r="73" customFormat="false" ht="24.95" hidden="false" customHeight="true" outlineLevel="0" collapsed="false">
      <c r="C73" s="157"/>
      <c r="D73" s="87"/>
      <c r="E73" s="133" t="s">
        <v>114</v>
      </c>
      <c r="F73" s="133"/>
      <c r="G73" s="159" t="s">
        <v>115</v>
      </c>
      <c r="H73" s="87"/>
      <c r="I73" s="102"/>
    </row>
    <row r="74" customFormat="false" ht="6.75" hidden="false" customHeight="true" outlineLevel="0" collapsed="false">
      <c r="C74" s="157"/>
      <c r="D74" s="87"/>
      <c r="E74" s="160"/>
      <c r="F74" s="161"/>
      <c r="H74" s="87"/>
      <c r="I74" s="102"/>
    </row>
    <row r="75" customFormat="false" ht="24.75" hidden="false" customHeight="true" outlineLevel="0" collapsed="false">
      <c r="C75" s="157"/>
      <c r="D75" s="87"/>
      <c r="E75" s="130" t="s">
        <v>116</v>
      </c>
      <c r="F75" s="130"/>
      <c r="G75" s="130"/>
      <c r="H75" s="87"/>
      <c r="I75" s="102"/>
    </row>
    <row r="76" customFormat="false" ht="24.95" hidden="false" customHeight="true" outlineLevel="0" collapsed="false">
      <c r="C76" s="157"/>
      <c r="D76" s="87"/>
      <c r="E76" s="131" t="s">
        <v>112</v>
      </c>
      <c r="F76" s="131"/>
      <c r="G76" s="158"/>
      <c r="H76" s="87"/>
      <c r="I76" s="102"/>
    </row>
    <row r="77" customFormat="false" ht="24.95" hidden="false" customHeight="true" outlineLevel="0" collapsed="false">
      <c r="C77" s="157"/>
      <c r="D77" s="87"/>
      <c r="E77" s="133" t="s">
        <v>114</v>
      </c>
      <c r="F77" s="133"/>
      <c r="G77" s="159"/>
      <c r="H77" s="87"/>
      <c r="I77" s="102"/>
    </row>
    <row r="78" customFormat="false" ht="6.75" hidden="false" customHeight="true" outlineLevel="0" collapsed="false">
      <c r="A78" s="82"/>
      <c r="B78" s="82"/>
      <c r="C78" s="157"/>
      <c r="D78" s="87"/>
      <c r="E78" s="160"/>
      <c r="F78" s="161"/>
      <c r="H78" s="87"/>
      <c r="I78" s="102"/>
      <c r="Y78" s="124"/>
    </row>
    <row r="79" customFormat="false" ht="24.75" hidden="false" customHeight="true" outlineLevel="0" collapsed="false">
      <c r="A79" s="82"/>
      <c r="B79" s="82"/>
      <c r="C79" s="157"/>
      <c r="D79" s="87"/>
      <c r="E79" s="130" t="s">
        <v>117</v>
      </c>
      <c r="F79" s="130"/>
      <c r="G79" s="130"/>
      <c r="H79" s="87"/>
      <c r="I79" s="102"/>
      <c r="Y79" s="124"/>
    </row>
    <row r="80" customFormat="false" ht="24.95" hidden="false" customHeight="true" outlineLevel="0" collapsed="false">
      <c r="A80" s="82"/>
      <c r="B80" s="82"/>
      <c r="C80" s="157"/>
      <c r="D80" s="87"/>
      <c r="E80" s="162" t="s">
        <v>112</v>
      </c>
      <c r="F80" s="162"/>
      <c r="G80" s="158" t="s">
        <v>118</v>
      </c>
      <c r="H80" s="87"/>
      <c r="I80" s="102"/>
      <c r="Y80" s="124"/>
    </row>
    <row r="81" customFormat="false" ht="24.95" hidden="false" customHeight="true" outlineLevel="0" collapsed="false">
      <c r="A81" s="82"/>
      <c r="B81" s="82"/>
      <c r="C81" s="157"/>
      <c r="D81" s="87"/>
      <c r="E81" s="131" t="s">
        <v>119</v>
      </c>
      <c r="F81" s="131"/>
      <c r="G81" s="158" t="s">
        <v>120</v>
      </c>
      <c r="H81" s="87"/>
      <c r="I81" s="102"/>
      <c r="Y81" s="124"/>
    </row>
    <row r="82" customFormat="false" ht="24.95" hidden="false" customHeight="true" outlineLevel="0" collapsed="false">
      <c r="A82" s="82"/>
      <c r="B82" s="82"/>
      <c r="C82" s="157"/>
      <c r="D82" s="87"/>
      <c r="E82" s="131" t="s">
        <v>114</v>
      </c>
      <c r="F82" s="131"/>
      <c r="G82" s="158" t="s">
        <v>121</v>
      </c>
      <c r="H82" s="87"/>
      <c r="I82" s="102"/>
      <c r="Y82" s="124"/>
    </row>
    <row r="83" customFormat="false" ht="24.95" hidden="false" customHeight="true" outlineLevel="0" collapsed="false">
      <c r="A83" s="82"/>
      <c r="B83" s="82"/>
      <c r="C83" s="157"/>
      <c r="D83" s="87"/>
      <c r="E83" s="133" t="s">
        <v>19</v>
      </c>
      <c r="F83" s="133"/>
      <c r="G83" s="159" t="s">
        <v>122</v>
      </c>
      <c r="H83" s="87"/>
      <c r="I83" s="102"/>
      <c r="Y83" s="124"/>
    </row>
    <row r="84" customFormat="false" ht="12" hidden="false" customHeight="false" outlineLevel="0" collapsed="false">
      <c r="C84" s="163"/>
      <c r="D84" s="164"/>
      <c r="E84" s="164"/>
      <c r="F84" s="165"/>
      <c r="G84" s="165"/>
      <c r="H84" s="164"/>
      <c r="I84" s="166"/>
    </row>
    <row r="86" customFormat="false" ht="11.25" hidden="false" customHeight="false" outlineLevel="0" collapsed="false">
      <c r="A86" s="82"/>
      <c r="B86" s="82"/>
      <c r="C86" s="82"/>
      <c r="F86" s="82"/>
      <c r="Y86" s="124"/>
    </row>
    <row r="87" customFormat="false" ht="11.25" hidden="false" customHeight="false" outlineLevel="0" collapsed="false">
      <c r="A87" s="82"/>
      <c r="B87" s="82"/>
      <c r="C87" s="82"/>
      <c r="F87" s="82"/>
      <c r="Y87" s="124"/>
    </row>
  </sheetData>
  <sheetProtection sheet="true" password="fa9c" objects="true" scenarios="true" formatColumns="false" formatRows="false"/>
  <mergeCells count="49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9"/>
    <mergeCell ref="E60:E61"/>
    <mergeCell ref="E62:E63"/>
    <mergeCell ref="E67:G67"/>
    <mergeCell ref="E68:F68"/>
    <mergeCell ref="E69:F69"/>
    <mergeCell ref="E71:G71"/>
    <mergeCell ref="E72:F72"/>
    <mergeCell ref="E73:F73"/>
    <mergeCell ref="E75:G75"/>
    <mergeCell ref="E76:F76"/>
    <mergeCell ref="E77:F77"/>
    <mergeCell ref="E79:G79"/>
    <mergeCell ref="E80:F80"/>
    <mergeCell ref="E81:F81"/>
    <mergeCell ref="E82:F82"/>
    <mergeCell ref="E83:F83"/>
  </mergeCells>
  <dataValidations count="17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:E58 E60 E6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:F58" type="list">
      <formula1>MO_LIST_6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0" type="list">
      <formula1>MO_LIST_1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2" type="list">
      <formula1>MO_LIST_14</formula1>
      <formula2>0</formula2>
    </dataValidation>
  </dataValidations>
  <hyperlinks>
    <hyperlink ref="E6" location="Титульный!A1" display="Создать печатную форму"/>
    <hyperlink ref="H58" location="Титульный!$A$1" display="Удалить МО"/>
    <hyperlink ref="F59" location="Титульный!A1" display="Добавить МО"/>
    <hyperlink ref="D60" location="Титульный!$A$1" display="Удалить МР"/>
    <hyperlink ref="F61" location="Титульный!A1" display="Добавить МО"/>
    <hyperlink ref="D62" location="Титульный!$A$1" display="Удалить МР"/>
    <hyperlink ref="F63" location="Титульный!A1" display="Добавить МО"/>
    <hyperlink ref="E6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J9" colorId="64" zoomScale="100" zoomScaleNormal="100" zoomScalePageLayoutView="100" workbookViewId="0">
      <selection pane="topLeft" activeCell="M22" activeCellId="0" sqref="M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7" width="9.15"/>
    <col collapsed="false" customWidth="true" hidden="false" outlineLevel="0" max="3" min="2" style="167" width="2.99"/>
    <col collapsed="false" customWidth="true" hidden="false" outlineLevel="0" max="4" min="4" style="167" width="15.85"/>
    <col collapsed="false" customWidth="true" hidden="false" outlineLevel="0" max="5" min="5" style="167" width="8.99"/>
    <col collapsed="false" customWidth="true" hidden="false" outlineLevel="0" max="6" min="6" style="167" width="53.85"/>
    <col collapsed="false" customWidth="true" hidden="false" outlineLevel="0" max="7" min="7" style="167" width="16.99"/>
    <col collapsed="false" customWidth="true" hidden="true" outlineLevel="0" max="9" min="8" style="167" width="16.99"/>
    <col collapsed="false" customWidth="true" hidden="false" outlineLevel="0" max="10" min="10" style="167" width="16.99"/>
    <col collapsed="false" customWidth="true" hidden="true" outlineLevel="0" max="12" min="11" style="167" width="16.99"/>
    <col collapsed="false" customWidth="true" hidden="false" outlineLevel="0" max="13" min="13" style="167" width="16.99"/>
    <col collapsed="false" customWidth="true" hidden="true" outlineLevel="0" max="15" min="14" style="167" width="16.99"/>
    <col collapsed="false" customWidth="true" hidden="false" outlineLevel="0" max="16" min="16" style="167" width="16.99"/>
    <col collapsed="false" customWidth="true" hidden="true" outlineLevel="0" max="18" min="17" style="167" width="16.99"/>
    <col collapsed="false" customWidth="true" hidden="false" outlineLevel="0" max="22" min="19" style="167" width="16.99"/>
    <col collapsed="false" customWidth="true" hidden="false" outlineLevel="0" max="23" min="23" style="167" width="18.85"/>
    <col collapsed="false" customWidth="true" hidden="false" outlineLevel="0" max="24" min="24" style="167" width="20.27"/>
    <col collapsed="false" customWidth="true" hidden="false" outlineLevel="0" max="25" min="25" style="167" width="41.7"/>
    <col collapsed="false" customWidth="false" hidden="false" outlineLevel="0" max="257" min="26" style="167" width="9.13"/>
  </cols>
  <sheetData>
    <row r="1" customFormat="false" ht="11.25" hidden="true" customHeight="false" outlineLevel="0" collapsed="false">
      <c r="H1" s="168" t="s">
        <v>123</v>
      </c>
      <c r="I1" s="168" t="s">
        <v>123</v>
      </c>
      <c r="K1" s="168" t="s">
        <v>123</v>
      </c>
      <c r="L1" s="168" t="s">
        <v>123</v>
      </c>
      <c r="N1" s="168" t="s">
        <v>123</v>
      </c>
      <c r="O1" s="168" t="s">
        <v>123</v>
      </c>
      <c r="Q1" s="168" t="s">
        <v>123</v>
      </c>
      <c r="R1" s="168" t="s">
        <v>12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9"/>
      <c r="E8" s="169"/>
      <c r="F8" s="169"/>
      <c r="G8" s="169"/>
      <c r="H8" s="169"/>
      <c r="I8" s="169"/>
      <c r="J8" s="170"/>
      <c r="K8" s="169"/>
    </row>
    <row r="9" customFormat="false" ht="15.75" hidden="false" customHeight="true" outlineLevel="0" collapsed="false">
      <c r="D9" s="171"/>
      <c r="E9" s="171"/>
      <c r="F9" s="169"/>
      <c r="G9" s="169"/>
      <c r="H9" s="169"/>
      <c r="I9" s="169"/>
      <c r="K9" s="169"/>
    </row>
    <row r="10" customFormat="false" ht="15.7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H10" s="169"/>
      <c r="J10" s="173"/>
      <c r="K10" s="169"/>
    </row>
    <row r="11" customFormat="false" ht="11.25" hidden="false" customHeight="false" outlineLevel="0" collapsed="false">
      <c r="C11" s="172"/>
      <c r="E11" s="171"/>
      <c r="F11" s="169"/>
      <c r="G11" s="169"/>
      <c r="H11" s="169"/>
      <c r="I11" s="169"/>
      <c r="J11" s="169"/>
      <c r="K11" s="169"/>
    </row>
    <row r="12" customFormat="false" ht="26.25" hidden="false" customHeight="true" outlineLevel="0" collapsed="false">
      <c r="C12" s="174" t="s">
        <v>124</v>
      </c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</row>
    <row r="13" customFormat="false" ht="18.75" hidden="false" customHeight="true" outlineLevel="0" collapsed="false">
      <c r="C13" s="175" t="e">
        <f aca="false">IF(org="","",IF(fil="",org,org&amp;" ("&amp;fil&amp;")"))&amp;IF(OR(godStart="",godEnd=""),"",", "&amp;YEAR(godStart)&amp;"-"&amp;YEAR(godEnd)&amp;" гг.")</f>
        <v>#VALUE!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</row>
    <row r="14" customFormat="false" ht="11.25" hidden="false" customHeight="false" outlineLevel="0" collapsed="false">
      <c r="D14" s="176"/>
      <c r="E14" s="177"/>
      <c r="F14" s="177"/>
      <c r="G14" s="177"/>
      <c r="H14" s="177"/>
      <c r="I14" s="177"/>
      <c r="J14" s="177"/>
      <c r="K14" s="177"/>
    </row>
    <row r="15" customFormat="false" ht="11.25" hidden="false" customHeight="false" outlineLevel="0" collapsed="false">
      <c r="C15" s="178"/>
      <c r="D15" s="179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1"/>
    </row>
    <row r="16" s="182" customFormat="true" ht="36" hidden="false" customHeight="true" outlineLevel="0" collapsed="false">
      <c r="C16" s="183"/>
      <c r="D16" s="184"/>
      <c r="E16" s="185" t="s">
        <v>125</v>
      </c>
      <c r="F16" s="186" t="s">
        <v>126</v>
      </c>
      <c r="G16" s="187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7"/>
      <c r="I16" s="187"/>
      <c r="J16" s="187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, без учёта НДС</v>
      </c>
      <c r="K16" s="187"/>
      <c r="L16" s="187"/>
      <c r="M16" s="187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7"/>
      <c r="O16" s="187"/>
      <c r="P16" s="187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, без учёта НДС</v>
      </c>
      <c r="Q16" s="187"/>
      <c r="R16" s="187"/>
      <c r="S16" s="186" t="s">
        <v>127</v>
      </c>
      <c r="T16" s="186" t="s">
        <v>128</v>
      </c>
      <c r="U16" s="188" t="s">
        <v>129</v>
      </c>
      <c r="V16" s="188"/>
      <c r="W16" s="186" t="s">
        <v>130</v>
      </c>
      <c r="X16" s="189" t="s">
        <v>131</v>
      </c>
      <c r="Y16" s="190" t="s">
        <v>132</v>
      </c>
      <c r="Z16" s="191"/>
      <c r="AA16" s="192"/>
      <c r="AB16" s="192"/>
      <c r="AC16" s="192"/>
      <c r="AD16" s="192"/>
      <c r="AE16" s="192"/>
      <c r="AF16" s="192"/>
      <c r="AG16" s="192"/>
      <c r="AH16" s="192"/>
      <c r="AI16" s="193"/>
      <c r="AJ16" s="193"/>
      <c r="AK16" s="193"/>
      <c r="AL16" s="193"/>
      <c r="AM16" s="193"/>
      <c r="AN16" s="193"/>
      <c r="AO16" s="193"/>
      <c r="AP16" s="193"/>
    </row>
    <row r="17" s="182" customFormat="true" ht="36" hidden="false" customHeight="true" outlineLevel="0" collapsed="false">
      <c r="C17" s="183"/>
      <c r="D17" s="184"/>
      <c r="E17" s="185"/>
      <c r="F17" s="186"/>
      <c r="G17" s="194" t="s">
        <v>133</v>
      </c>
      <c r="H17" s="195" t="s">
        <v>134</v>
      </c>
      <c r="I17" s="195"/>
      <c r="J17" s="194" t="s">
        <v>133</v>
      </c>
      <c r="K17" s="195" t="s">
        <v>134</v>
      </c>
      <c r="L17" s="195"/>
      <c r="M17" s="194" t="s">
        <v>133</v>
      </c>
      <c r="N17" s="195" t="s">
        <v>134</v>
      </c>
      <c r="O17" s="195"/>
      <c r="P17" s="194" t="s">
        <v>133</v>
      </c>
      <c r="Q17" s="195" t="s">
        <v>134</v>
      </c>
      <c r="R17" s="195"/>
      <c r="S17" s="186"/>
      <c r="T17" s="186"/>
      <c r="U17" s="186"/>
      <c r="V17" s="188"/>
      <c r="W17" s="186"/>
      <c r="X17" s="189"/>
      <c r="Y17" s="190"/>
      <c r="Z17" s="191"/>
      <c r="AA17" s="192"/>
      <c r="AB17" s="192"/>
      <c r="AC17" s="192"/>
      <c r="AD17" s="192"/>
      <c r="AE17" s="192"/>
      <c r="AF17" s="192"/>
      <c r="AG17" s="192"/>
      <c r="AH17" s="192"/>
      <c r="AI17" s="193"/>
      <c r="AJ17" s="193"/>
      <c r="AK17" s="193"/>
      <c r="AL17" s="193"/>
      <c r="AM17" s="193"/>
      <c r="AN17" s="193"/>
      <c r="AO17" s="193"/>
      <c r="AP17" s="193"/>
    </row>
    <row r="18" s="182" customFormat="true" ht="36" hidden="false" customHeight="true" outlineLevel="0" collapsed="false">
      <c r="C18" s="183"/>
      <c r="D18" s="184"/>
      <c r="E18" s="185"/>
      <c r="F18" s="186"/>
      <c r="G18" s="194"/>
      <c r="H18" s="194" t="s">
        <v>135</v>
      </c>
      <c r="I18" s="194" t="s">
        <v>136</v>
      </c>
      <c r="J18" s="194"/>
      <c r="K18" s="194" t="s">
        <v>135</v>
      </c>
      <c r="L18" s="194" t="s">
        <v>136</v>
      </c>
      <c r="M18" s="194"/>
      <c r="N18" s="194" t="s">
        <v>135</v>
      </c>
      <c r="O18" s="194" t="s">
        <v>136</v>
      </c>
      <c r="P18" s="194"/>
      <c r="Q18" s="194" t="s">
        <v>135</v>
      </c>
      <c r="R18" s="194" t="s">
        <v>136</v>
      </c>
      <c r="S18" s="186"/>
      <c r="T18" s="186"/>
      <c r="U18" s="186" t="s">
        <v>137</v>
      </c>
      <c r="V18" s="186" t="s">
        <v>138</v>
      </c>
      <c r="W18" s="186"/>
      <c r="X18" s="189"/>
      <c r="Y18" s="190"/>
      <c r="Z18" s="191"/>
      <c r="AA18" s="192"/>
      <c r="AB18" s="192"/>
      <c r="AC18" s="192"/>
      <c r="AD18" s="192"/>
      <c r="AE18" s="192"/>
      <c r="AF18" s="192"/>
      <c r="AG18" s="192"/>
      <c r="AH18" s="192"/>
      <c r="AI18" s="193"/>
      <c r="AJ18" s="193"/>
      <c r="AK18" s="193"/>
      <c r="AL18" s="193"/>
      <c r="AM18" s="193"/>
      <c r="AN18" s="193"/>
      <c r="AO18" s="193"/>
      <c r="AP18" s="193"/>
    </row>
    <row r="19" s="182" customFormat="true" ht="18.75" hidden="false" customHeight="true" outlineLevel="0" collapsed="false">
      <c r="C19" s="183"/>
      <c r="D19" s="184"/>
      <c r="E19" s="196" t="n">
        <v>1</v>
      </c>
      <c r="F19" s="196" t="s">
        <v>139</v>
      </c>
      <c r="G19" s="197" t="n">
        <v>3</v>
      </c>
      <c r="H19" s="196" t="s">
        <v>140</v>
      </c>
      <c r="I19" s="196" t="s">
        <v>141</v>
      </c>
      <c r="J19" s="196" t="s">
        <v>142</v>
      </c>
      <c r="K19" s="196" t="s">
        <v>143</v>
      </c>
      <c r="L19" s="196" t="s">
        <v>144</v>
      </c>
      <c r="M19" s="196" t="s">
        <v>145</v>
      </c>
      <c r="N19" s="196" t="s">
        <v>146</v>
      </c>
      <c r="O19" s="196" t="s">
        <v>147</v>
      </c>
      <c r="P19" s="196" t="s">
        <v>148</v>
      </c>
      <c r="Q19" s="196" t="s">
        <v>149</v>
      </c>
      <c r="R19" s="196" t="s">
        <v>150</v>
      </c>
      <c r="S19" s="196" t="s">
        <v>151</v>
      </c>
      <c r="T19" s="196" t="s">
        <v>152</v>
      </c>
      <c r="U19" s="196" t="s">
        <v>153</v>
      </c>
      <c r="V19" s="196" t="s">
        <v>154</v>
      </c>
      <c r="W19" s="196" t="s">
        <v>155</v>
      </c>
      <c r="X19" s="196" t="s">
        <v>156</v>
      </c>
      <c r="Y19" s="196" t="s">
        <v>157</v>
      </c>
      <c r="Z19" s="191"/>
      <c r="AA19" s="192"/>
      <c r="AB19" s="192"/>
      <c r="AC19" s="192"/>
      <c r="AD19" s="192"/>
      <c r="AE19" s="192"/>
      <c r="AF19" s="192"/>
      <c r="AG19" s="192"/>
      <c r="AH19" s="192"/>
      <c r="AI19" s="193"/>
      <c r="AJ19" s="193"/>
      <c r="AK19" s="193"/>
      <c r="AL19" s="193"/>
      <c r="AM19" s="193"/>
      <c r="AN19" s="193"/>
      <c r="AO19" s="193"/>
      <c r="AP19" s="193"/>
    </row>
    <row r="20" s="198" customFormat="true" ht="67.5" hidden="false" customHeight="false" outlineLevel="0" collapsed="false">
      <c r="C20" s="199"/>
      <c r="D20" s="200"/>
      <c r="E20" s="201" t="s">
        <v>158</v>
      </c>
      <c r="F20" s="202" t="s">
        <v>159</v>
      </c>
      <c r="G20" s="203"/>
      <c r="H20" s="204"/>
      <c r="I20" s="204"/>
      <c r="J20" s="203" t="n">
        <v>11.52</v>
      </c>
      <c r="K20" s="204"/>
      <c r="L20" s="204"/>
      <c r="M20" s="203" t="n">
        <v>13.59</v>
      </c>
      <c r="N20" s="204"/>
      <c r="O20" s="204"/>
      <c r="P20" s="203" t="n">
        <v>11.52</v>
      </c>
      <c r="Q20" s="204"/>
      <c r="R20" s="204"/>
      <c r="S20" s="205" t="s">
        <v>51</v>
      </c>
      <c r="T20" s="205" t="s">
        <v>160</v>
      </c>
      <c r="U20" s="205" t="s">
        <v>161</v>
      </c>
      <c r="V20" s="206" t="s">
        <v>162</v>
      </c>
      <c r="W20" s="206" t="s">
        <v>163</v>
      </c>
      <c r="X20" s="206" t="s">
        <v>164</v>
      </c>
      <c r="Y20" s="207"/>
      <c r="Z20" s="191"/>
      <c r="AA20" s="208"/>
      <c r="AB20" s="208"/>
      <c r="AC20" s="208"/>
      <c r="AD20" s="208"/>
      <c r="AE20" s="208"/>
      <c r="AF20" s="208"/>
      <c r="AG20" s="208"/>
      <c r="AH20" s="208"/>
      <c r="AI20" s="209"/>
      <c r="AJ20" s="209"/>
      <c r="AK20" s="209"/>
      <c r="AL20" s="209"/>
      <c r="AM20" s="209"/>
      <c r="AN20" s="209"/>
      <c r="AO20" s="209"/>
      <c r="AP20" s="209"/>
    </row>
    <row r="21" s="198" customFormat="true" ht="67.5" hidden="false" customHeight="false" outlineLevel="0" collapsed="false">
      <c r="C21" s="199"/>
      <c r="D21" s="146" t="s">
        <v>165</v>
      </c>
      <c r="E21" s="201" t="s">
        <v>139</v>
      </c>
      <c r="F21" s="202" t="s">
        <v>159</v>
      </c>
      <c r="G21" s="203"/>
      <c r="H21" s="204"/>
      <c r="I21" s="204"/>
      <c r="J21" s="203" t="n">
        <v>12.12</v>
      </c>
      <c r="K21" s="204"/>
      <c r="L21" s="204"/>
      <c r="M21" s="203" t="n">
        <v>14.3</v>
      </c>
      <c r="N21" s="204"/>
      <c r="O21" s="204"/>
      <c r="P21" s="203" t="n">
        <v>12.12</v>
      </c>
      <c r="Q21" s="204"/>
      <c r="R21" s="204"/>
      <c r="S21" s="205" t="s">
        <v>166</v>
      </c>
      <c r="T21" s="205" t="s">
        <v>53</v>
      </c>
      <c r="U21" s="205" t="s">
        <v>161</v>
      </c>
      <c r="V21" s="206" t="s">
        <v>162</v>
      </c>
      <c r="W21" s="206" t="s">
        <v>163</v>
      </c>
      <c r="X21" s="206" t="s">
        <v>164</v>
      </c>
      <c r="Y21" s="207"/>
      <c r="Z21" s="191"/>
      <c r="AA21" s="208"/>
      <c r="AB21" s="208"/>
      <c r="AC21" s="208"/>
      <c r="AD21" s="208"/>
      <c r="AE21" s="208"/>
      <c r="AF21" s="208"/>
      <c r="AG21" s="208"/>
      <c r="AH21" s="209"/>
      <c r="AI21" s="209"/>
      <c r="AJ21" s="209"/>
      <c r="AK21" s="209"/>
      <c r="AL21" s="209"/>
      <c r="AM21" s="209"/>
      <c r="AN21" s="209"/>
      <c r="AO21" s="209"/>
    </row>
    <row r="22" s="210" customFormat="true" ht="20.1" hidden="false" customHeight="true" outlineLevel="0" collapsed="false">
      <c r="C22" s="211"/>
      <c r="D22" s="212"/>
      <c r="E22" s="213"/>
      <c r="F22" s="214" t="s">
        <v>167</v>
      </c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6"/>
      <c r="Z22" s="217"/>
      <c r="AA22" s="218"/>
      <c r="AB22" s="218"/>
      <c r="AC22" s="218"/>
    </row>
    <row r="23" s="210" customFormat="true" ht="2.25" hidden="false" customHeight="true" outlineLevel="0" collapsed="false">
      <c r="A23" s="198"/>
      <c r="B23" s="198"/>
      <c r="C23" s="211"/>
      <c r="D23" s="212"/>
      <c r="E23" s="219"/>
      <c r="F23" s="220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2"/>
      <c r="Z23" s="217"/>
      <c r="AA23" s="218"/>
      <c r="AB23" s="218"/>
      <c r="AC23" s="218"/>
    </row>
    <row r="24" s="210" customFormat="true" ht="11.25" hidden="false" customHeight="false" outlineLevel="0" collapsed="false">
      <c r="A24" s="198"/>
      <c r="B24" s="198"/>
      <c r="C24" s="211"/>
      <c r="D24" s="212"/>
      <c r="E24" s="223"/>
      <c r="F24" s="224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17"/>
      <c r="AA24" s="218"/>
      <c r="AB24" s="218"/>
      <c r="AC24" s="218"/>
    </row>
    <row r="25" s="198" customFormat="true" ht="11.25" hidden="false" customHeight="true" outlineLevel="0" collapsed="false">
      <c r="C25" s="225"/>
      <c r="D25" s="226"/>
      <c r="E25" s="227" t="s">
        <v>168</v>
      </c>
      <c r="F25" s="228" t="s">
        <v>169</v>
      </c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30"/>
    </row>
    <row r="26" s="231" customFormat="true" ht="15" hidden="false" customHeight="true" outlineLevel="0" collapsed="false">
      <c r="C26" s="232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4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7" width="9.15"/>
    <col collapsed="false" customWidth="true" hidden="false" outlineLevel="0" max="3" min="2" style="167" width="2.99"/>
    <col collapsed="false" customWidth="true" hidden="false" outlineLevel="0" max="4" min="4" style="167" width="15.7"/>
    <col collapsed="false" customWidth="false" hidden="false" outlineLevel="0" max="5" min="5" style="167" width="9.13"/>
    <col collapsed="false" customWidth="true" hidden="false" outlineLevel="0" max="6" min="6" style="167" width="53.85"/>
    <col collapsed="false" customWidth="true" hidden="false" outlineLevel="0" max="7" min="7" style="167" width="36.42"/>
    <col collapsed="false" customWidth="true" hidden="false" outlineLevel="0" max="8" min="8" style="167" width="14.7"/>
    <col collapsed="false" customWidth="true" hidden="false" outlineLevel="0" max="15" min="9" style="167" width="16.99"/>
    <col collapsed="false" customWidth="true" hidden="false" outlineLevel="0" max="16" min="16" style="167" width="2.99"/>
    <col collapsed="false" customWidth="false" hidden="false" outlineLevel="0" max="257" min="17" style="1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H10" s="169"/>
      <c r="K10" s="173"/>
      <c r="L10" s="173"/>
    </row>
    <row r="11" customFormat="false" ht="15" hidden="false" customHeight="true" outlineLevel="0" collapsed="false">
      <c r="C11" s="172"/>
      <c r="E11" s="235"/>
      <c r="F11" s="236"/>
      <c r="G11" s="236"/>
      <c r="H11" s="236"/>
      <c r="I11" s="236"/>
      <c r="J11" s="236"/>
      <c r="K11" s="236"/>
      <c r="L11" s="236"/>
      <c r="M11" s="236"/>
    </row>
    <row r="12" customFormat="false" ht="18.75" hidden="false" customHeight="true" outlineLevel="0" collapsed="false">
      <c r="C12" s="237" t="s">
        <v>170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</row>
    <row r="13" customFormat="false" ht="24" hidden="false" customHeight="true" outlineLevel="0" collapsed="false">
      <c r="C13" s="175" t="e">
        <f aca="false">IF(org="","",IF(fil="",org,org&amp;" ("&amp;fil&amp;")"))&amp;IF(OR(godStart="",godEnd=""),"",", "&amp;YEAR(godStart)&amp;"-"&amp;YEAR(godEnd)&amp;" гг.")</f>
        <v>#VALUE!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</row>
    <row r="14" customFormat="false" ht="11.25" hidden="false" customHeight="false" outlineLevel="0" collapsed="false">
      <c r="D14" s="238"/>
      <c r="E14" s="239"/>
      <c r="F14" s="239"/>
      <c r="G14" s="239"/>
      <c r="H14" s="239"/>
      <c r="I14" s="239"/>
      <c r="J14" s="239"/>
      <c r="K14" s="239"/>
      <c r="L14" s="239"/>
      <c r="M14" s="239"/>
    </row>
    <row r="15" customFormat="false" ht="11.25" hidden="false" customHeight="false" outlineLevel="0" collapsed="false">
      <c r="C15" s="240"/>
      <c r="D15" s="241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3"/>
    </row>
    <row r="16" s="182" customFormat="true" ht="102" hidden="false" customHeight="true" outlineLevel="0" collapsed="false">
      <c r="C16" s="244"/>
      <c r="D16" s="245"/>
      <c r="E16" s="246" t="s">
        <v>125</v>
      </c>
      <c r="F16" s="189" t="s">
        <v>126</v>
      </c>
      <c r="G16" s="189"/>
      <c r="H16" s="189" t="s">
        <v>171</v>
      </c>
      <c r="I16" s="189" t="s">
        <v>172</v>
      </c>
      <c r="J16" s="189" t="s">
        <v>127</v>
      </c>
      <c r="K16" s="189" t="s">
        <v>128</v>
      </c>
      <c r="L16" s="189" t="s">
        <v>173</v>
      </c>
      <c r="M16" s="189" t="s">
        <v>174</v>
      </c>
      <c r="N16" s="189" t="s">
        <v>130</v>
      </c>
      <c r="O16" s="247" t="s">
        <v>131</v>
      </c>
      <c r="P16" s="248"/>
    </row>
    <row r="17" s="182" customFormat="true" ht="18.75" hidden="false" customHeight="true" outlineLevel="0" collapsed="false">
      <c r="C17" s="225"/>
      <c r="D17" s="226"/>
      <c r="E17" s="249" t="n">
        <v>1</v>
      </c>
      <c r="F17" s="250" t="n">
        <v>2</v>
      </c>
      <c r="G17" s="250"/>
      <c r="H17" s="251" t="n">
        <v>3</v>
      </c>
      <c r="I17" s="251" t="n">
        <v>4</v>
      </c>
      <c r="J17" s="251" t="n">
        <v>5</v>
      </c>
      <c r="K17" s="251" t="n">
        <v>6</v>
      </c>
      <c r="L17" s="249" t="s">
        <v>175</v>
      </c>
      <c r="M17" s="249" t="s">
        <v>176</v>
      </c>
      <c r="N17" s="251" t="n">
        <v>8</v>
      </c>
      <c r="O17" s="252" t="n">
        <v>9</v>
      </c>
      <c r="P17" s="248"/>
    </row>
    <row r="18" s="182" customFormat="true" ht="26.1" hidden="false" customHeight="true" outlineLevel="0" collapsed="false">
      <c r="C18" s="225"/>
      <c r="D18" s="226"/>
      <c r="E18" s="253" t="s">
        <v>158</v>
      </c>
      <c r="F18" s="188" t="s">
        <v>177</v>
      </c>
      <c r="G18" s="254" t="s">
        <v>178</v>
      </c>
      <c r="H18" s="255" t="s">
        <v>179</v>
      </c>
      <c r="I18" s="203"/>
      <c r="J18" s="205"/>
      <c r="K18" s="205"/>
      <c r="L18" s="205"/>
      <c r="M18" s="256"/>
      <c r="N18" s="256"/>
      <c r="O18" s="207"/>
      <c r="P18" s="248"/>
      <c r="R18" s="257" t="n">
        <f aca="false">IF(I18="",0,1)</f>
        <v>0</v>
      </c>
    </row>
    <row r="19" s="182" customFormat="true" ht="26.1" hidden="false" customHeight="true" outlineLevel="0" collapsed="false">
      <c r="C19" s="225"/>
      <c r="D19" s="226"/>
      <c r="E19" s="253"/>
      <c r="F19" s="188"/>
      <c r="G19" s="254" t="s">
        <v>180</v>
      </c>
      <c r="H19" s="255" t="s">
        <v>179</v>
      </c>
      <c r="I19" s="203"/>
      <c r="J19" s="205"/>
      <c r="K19" s="205"/>
      <c r="L19" s="205"/>
      <c r="M19" s="256"/>
      <c r="N19" s="256"/>
      <c r="O19" s="207"/>
      <c r="P19" s="248"/>
      <c r="R19" s="257" t="n">
        <f aca="false">IF(I19="",0,1)</f>
        <v>0</v>
      </c>
    </row>
    <row r="20" s="182" customFormat="true" ht="26.1" hidden="false" customHeight="true" outlineLevel="0" collapsed="false">
      <c r="C20" s="225"/>
      <c r="D20" s="226"/>
      <c r="E20" s="253"/>
      <c r="F20" s="188"/>
      <c r="G20" s="254" t="s">
        <v>181</v>
      </c>
      <c r="H20" s="255" t="s">
        <v>179</v>
      </c>
      <c r="I20" s="203"/>
      <c r="J20" s="205"/>
      <c r="K20" s="205"/>
      <c r="L20" s="205"/>
      <c r="M20" s="256"/>
      <c r="N20" s="256"/>
      <c r="O20" s="207"/>
      <c r="P20" s="248"/>
      <c r="R20" s="257" t="n">
        <f aca="false">IF(I20="",0,1)</f>
        <v>0</v>
      </c>
    </row>
    <row r="21" s="182" customFormat="true" ht="26.1" hidden="false" customHeight="true" outlineLevel="0" collapsed="false">
      <c r="C21" s="225"/>
      <c r="D21" s="226"/>
      <c r="E21" s="253" t="s">
        <v>139</v>
      </c>
      <c r="F21" s="188" t="s">
        <v>182</v>
      </c>
      <c r="G21" s="254" t="s">
        <v>180</v>
      </c>
      <c r="H21" s="255" t="s">
        <v>179</v>
      </c>
      <c r="I21" s="203"/>
      <c r="J21" s="205"/>
      <c r="K21" s="205"/>
      <c r="L21" s="205"/>
      <c r="M21" s="256"/>
      <c r="N21" s="256"/>
      <c r="O21" s="207"/>
      <c r="P21" s="248"/>
    </row>
    <row r="22" s="182" customFormat="true" ht="26.1" hidden="false" customHeight="true" outlineLevel="0" collapsed="false">
      <c r="C22" s="225"/>
      <c r="D22" s="226"/>
      <c r="E22" s="253"/>
      <c r="F22" s="188"/>
      <c r="G22" s="254" t="s">
        <v>181</v>
      </c>
      <c r="H22" s="255" t="s">
        <v>179</v>
      </c>
      <c r="I22" s="203"/>
      <c r="J22" s="205"/>
      <c r="K22" s="205"/>
      <c r="L22" s="205"/>
      <c r="M22" s="256"/>
      <c r="N22" s="256"/>
      <c r="O22" s="207"/>
      <c r="P22" s="248"/>
    </row>
    <row r="23" s="182" customFormat="true" ht="26.1" hidden="false" customHeight="true" outlineLevel="0" collapsed="false">
      <c r="C23" s="225"/>
      <c r="D23" s="226"/>
      <c r="E23" s="253" t="s">
        <v>183</v>
      </c>
      <c r="F23" s="188" t="s">
        <v>184</v>
      </c>
      <c r="G23" s="254" t="s">
        <v>180</v>
      </c>
      <c r="H23" s="255" t="s">
        <v>185</v>
      </c>
      <c r="I23" s="203"/>
      <c r="J23" s="205"/>
      <c r="K23" s="205"/>
      <c r="L23" s="205"/>
      <c r="M23" s="256"/>
      <c r="N23" s="256"/>
      <c r="O23" s="207"/>
      <c r="P23" s="248"/>
    </row>
    <row r="24" s="182" customFormat="true" ht="26.1" hidden="false" customHeight="true" outlineLevel="0" collapsed="false">
      <c r="C24" s="225"/>
      <c r="D24" s="226"/>
      <c r="E24" s="253"/>
      <c r="F24" s="188"/>
      <c r="G24" s="254" t="s">
        <v>181</v>
      </c>
      <c r="H24" s="255" t="s">
        <v>185</v>
      </c>
      <c r="I24" s="203"/>
      <c r="J24" s="205"/>
      <c r="K24" s="205"/>
      <c r="L24" s="205"/>
      <c r="M24" s="256"/>
      <c r="N24" s="256"/>
      <c r="O24" s="207"/>
      <c r="P24" s="248"/>
    </row>
    <row r="25" s="182" customFormat="true" ht="26.1" hidden="false" customHeight="true" outlineLevel="0" collapsed="false">
      <c r="C25" s="225"/>
      <c r="D25" s="226"/>
      <c r="E25" s="253" t="s">
        <v>142</v>
      </c>
      <c r="F25" s="188" t="s">
        <v>186</v>
      </c>
      <c r="G25" s="254" t="s">
        <v>180</v>
      </c>
      <c r="H25" s="255" t="s">
        <v>185</v>
      </c>
      <c r="I25" s="203"/>
      <c r="J25" s="205"/>
      <c r="K25" s="205"/>
      <c r="L25" s="205"/>
      <c r="M25" s="256"/>
      <c r="N25" s="256"/>
      <c r="O25" s="207"/>
      <c r="P25" s="248"/>
    </row>
    <row r="26" s="182" customFormat="true" ht="26.1" hidden="false" customHeight="true" outlineLevel="0" collapsed="false">
      <c r="C26" s="225"/>
      <c r="D26" s="226"/>
      <c r="E26" s="253"/>
      <c r="F26" s="188"/>
      <c r="G26" s="254" t="s">
        <v>181</v>
      </c>
      <c r="H26" s="255" t="s">
        <v>185</v>
      </c>
      <c r="I26" s="203"/>
      <c r="J26" s="205"/>
      <c r="K26" s="205"/>
      <c r="L26" s="205"/>
      <c r="M26" s="256"/>
      <c r="N26" s="256"/>
      <c r="O26" s="207"/>
      <c r="P26" s="248"/>
    </row>
    <row r="27" s="182" customFormat="true" ht="20.1" hidden="false" customHeight="true" outlineLevel="0" collapsed="false">
      <c r="A27" s="198"/>
      <c r="B27" s="198"/>
      <c r="C27" s="211"/>
      <c r="D27" s="212"/>
      <c r="E27" s="213"/>
      <c r="F27" s="214" t="s">
        <v>167</v>
      </c>
      <c r="G27" s="214"/>
      <c r="H27" s="215"/>
      <c r="I27" s="215"/>
      <c r="J27" s="215"/>
      <c r="K27" s="215"/>
      <c r="L27" s="215"/>
      <c r="M27" s="215"/>
      <c r="N27" s="215"/>
      <c r="O27" s="216"/>
      <c r="P27" s="217"/>
      <c r="AB27" s="193"/>
      <c r="AC27" s="193"/>
      <c r="AD27" s="193"/>
    </row>
    <row r="28" s="182" customFormat="true" ht="2.25" hidden="false" customHeight="true" outlineLevel="0" collapsed="false">
      <c r="C28" s="225"/>
      <c r="D28" s="226"/>
      <c r="E28" s="258"/>
      <c r="F28" s="259"/>
      <c r="G28" s="259"/>
      <c r="H28" s="260"/>
      <c r="I28" s="261"/>
      <c r="J28" s="262"/>
      <c r="K28" s="262"/>
      <c r="L28" s="262"/>
      <c r="M28" s="263"/>
      <c r="N28" s="264"/>
      <c r="O28" s="265"/>
      <c r="P28" s="217"/>
      <c r="Q28" s="210"/>
      <c r="R28" s="210"/>
      <c r="S28" s="210"/>
      <c r="T28" s="210"/>
      <c r="U28" s="210"/>
      <c r="V28" s="210"/>
      <c r="W28" s="210"/>
      <c r="X28" s="210"/>
      <c r="Y28" s="210"/>
      <c r="Z28" s="210"/>
    </row>
    <row r="29" s="182" customFormat="true" ht="11.25" hidden="false" customHeight="false" outlineLevel="0" collapsed="false">
      <c r="C29" s="225"/>
      <c r="D29" s="226"/>
      <c r="E29" s="266"/>
      <c r="F29" s="267"/>
      <c r="G29" s="267"/>
      <c r="H29" s="268"/>
      <c r="I29" s="269"/>
      <c r="J29" s="270"/>
      <c r="K29" s="270"/>
      <c r="L29" s="270"/>
      <c r="M29" s="271"/>
      <c r="N29" s="272"/>
      <c r="O29" s="272"/>
      <c r="P29" s="217"/>
      <c r="Q29" s="210"/>
      <c r="R29" s="210"/>
      <c r="S29" s="210"/>
      <c r="T29" s="210"/>
      <c r="U29" s="210"/>
      <c r="V29" s="210"/>
      <c r="W29" s="210"/>
      <c r="X29" s="210"/>
      <c r="Y29" s="210"/>
      <c r="Z29" s="210"/>
    </row>
    <row r="30" s="182" customFormat="true" ht="11.25" hidden="false" customHeight="true" outlineLevel="0" collapsed="false">
      <c r="C30" s="225"/>
      <c r="D30" s="226"/>
      <c r="E30" s="227" t="s">
        <v>168</v>
      </c>
      <c r="F30" s="228" t="s">
        <v>169</v>
      </c>
      <c r="G30" s="228"/>
      <c r="H30" s="228"/>
      <c r="I30" s="228"/>
      <c r="J30" s="228"/>
      <c r="K30" s="228"/>
      <c r="L30" s="228"/>
      <c r="M30" s="228"/>
      <c r="N30" s="228"/>
      <c r="O30" s="228"/>
      <c r="P30" s="217"/>
      <c r="Q30" s="273"/>
      <c r="R30" s="273"/>
      <c r="S30" s="273"/>
      <c r="T30" s="273"/>
      <c r="U30" s="273"/>
      <c r="V30" s="273"/>
      <c r="W30" s="273"/>
      <c r="X30" s="273"/>
      <c r="Y30" s="273"/>
      <c r="Z30" s="273"/>
    </row>
    <row r="31" customFormat="false" ht="12" hidden="false" customHeight="false" outlineLevel="0" collapsed="false">
      <c r="C31" s="232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4"/>
    </row>
  </sheetData>
  <sheetProtection sheet="true" password="fa9c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F26" activeCellId="0" sqref="F26:K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4" width="9.15"/>
    <col collapsed="false" customWidth="true" hidden="false" outlineLevel="0" max="2" min="2" style="274" width="2.99"/>
    <col collapsed="false" customWidth="true" hidden="false" outlineLevel="0" max="3" min="3" style="274" width="3.13"/>
    <col collapsed="false" customWidth="true" hidden="false" outlineLevel="0" max="4" min="4" style="274" width="1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false" outlineLevel="0" max="8" min="8" style="274" width="17.84"/>
    <col collapsed="false" customWidth="true" hidden="false" outlineLevel="0" max="9" min="9" style="274" width="16.99"/>
    <col collapsed="false" customWidth="true" hidden="false" outlineLevel="0" max="10" min="10" style="274" width="17.84"/>
    <col collapsed="false" customWidth="true" hidden="false" outlineLevel="0" max="11" min="11" style="274" width="41.13"/>
    <col collapsed="false" customWidth="false" hidden="false" outlineLevel="0" max="257" min="12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7" customFormat="true" ht="1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K10" s="173"/>
    </row>
    <row r="11" s="167" customFormat="true" ht="15" hidden="false" customHeight="true" outlineLevel="0" collapsed="false">
      <c r="C11" s="172"/>
      <c r="E11" s="235"/>
      <c r="F11" s="236"/>
      <c r="G11" s="236"/>
      <c r="H11" s="236"/>
    </row>
    <row r="12" customFormat="false" ht="15" hidden="false" customHeight="true" outlineLevel="0" collapsed="false">
      <c r="C12" s="275" t="s">
        <v>187</v>
      </c>
      <c r="D12" s="275"/>
      <c r="E12" s="275"/>
      <c r="F12" s="275"/>
      <c r="G12" s="275"/>
      <c r="H12" s="275"/>
      <c r="I12" s="275"/>
      <c r="J12" s="275"/>
      <c r="K12" s="275"/>
      <c r="L12" s="275"/>
    </row>
    <row r="13" customFormat="false" ht="15.75" hidden="false" customHeight="true" outlineLevel="0" collapsed="false">
      <c r="C13" s="276" t="e">
        <f aca="false">IF(org="","",IF(fil="",org,org&amp;" ("&amp;fil&amp;")"))&amp;IF(OR(godStart="",godEnd=""),"",", "&amp;YEAR(godStart)&amp;"-"&amp;YEAR(godEnd)&amp;" гг.")</f>
        <v>#VALUE!</v>
      </c>
      <c r="D13" s="276"/>
      <c r="E13" s="276"/>
      <c r="F13" s="276"/>
      <c r="G13" s="276"/>
      <c r="H13" s="276"/>
      <c r="I13" s="276"/>
      <c r="J13" s="276"/>
      <c r="K13" s="276"/>
      <c r="L13" s="276"/>
    </row>
    <row r="14" customFormat="false" ht="15.75" hidden="false" customHeight="true" outlineLevel="0" collapsed="false">
      <c r="E14" s="277"/>
      <c r="F14" s="277"/>
      <c r="H14" s="277"/>
      <c r="I14" s="277"/>
      <c r="J14" s="277"/>
      <c r="K14" s="277"/>
    </row>
    <row r="15" customFormat="false" ht="15.75" hidden="false" customHeight="true" outlineLevel="0" collapsed="false">
      <c r="C15" s="278"/>
      <c r="D15" s="279"/>
      <c r="E15" s="279"/>
      <c r="F15" s="280"/>
      <c r="G15" s="279"/>
      <c r="H15" s="279"/>
      <c r="I15" s="279"/>
      <c r="J15" s="279"/>
      <c r="K15" s="279"/>
      <c r="L15" s="281"/>
    </row>
    <row r="16" customFormat="false" ht="34.5" hidden="false" customHeight="true" outlineLevel="0" collapsed="false">
      <c r="C16" s="282"/>
      <c r="D16" s="277"/>
      <c r="E16" s="283" t="s">
        <v>188</v>
      </c>
      <c r="F16" s="283"/>
      <c r="G16" s="283"/>
      <c r="H16" s="283"/>
      <c r="I16" s="283"/>
      <c r="J16" s="283"/>
      <c r="K16" s="283"/>
      <c r="L16" s="284"/>
    </row>
    <row r="17" customFormat="false" ht="15" hidden="false" customHeight="true" outlineLevel="0" collapsed="false">
      <c r="C17" s="282"/>
      <c r="D17" s="277"/>
      <c r="E17" s="285"/>
      <c r="F17" s="285"/>
      <c r="H17" s="285"/>
      <c r="I17" s="285"/>
      <c r="J17" s="285"/>
      <c r="K17" s="285"/>
      <c r="L17" s="284"/>
    </row>
    <row r="18" customFormat="false" ht="36" hidden="false" customHeight="true" outlineLevel="0" collapsed="false">
      <c r="C18" s="282"/>
      <c r="D18" s="277"/>
      <c r="E18" s="286" t="s">
        <v>125</v>
      </c>
      <c r="F18" s="286" t="s">
        <v>189</v>
      </c>
      <c r="G18" s="287" t="s">
        <v>190</v>
      </c>
      <c r="H18" s="287" t="s">
        <v>191</v>
      </c>
      <c r="I18" s="287" t="s">
        <v>192</v>
      </c>
      <c r="J18" s="287" t="s">
        <v>193</v>
      </c>
      <c r="K18" s="288" t="s">
        <v>194</v>
      </c>
      <c r="L18" s="284"/>
    </row>
    <row r="19" customFormat="false" ht="18.75" hidden="false" customHeight="true" outlineLevel="0" collapsed="false">
      <c r="C19" s="289"/>
      <c r="D19" s="290"/>
      <c r="E19" s="291" t="n">
        <v>1</v>
      </c>
      <c r="F19" s="291" t="n">
        <f aca="false">E19+1</f>
        <v>2</v>
      </c>
      <c r="G19" s="291" t="s">
        <v>183</v>
      </c>
      <c r="H19" s="292" t="n">
        <v>4</v>
      </c>
      <c r="I19" s="292" t="n">
        <v>5</v>
      </c>
      <c r="J19" s="292" t="n">
        <v>6</v>
      </c>
      <c r="K19" s="292" t="n">
        <v>7</v>
      </c>
      <c r="L19" s="284"/>
    </row>
    <row r="20" customFormat="false" ht="20.1" hidden="false" customHeight="true" outlineLevel="0" collapsed="false">
      <c r="C20" s="289"/>
      <c r="D20" s="290"/>
      <c r="E20" s="293" t="n">
        <v>1</v>
      </c>
      <c r="F20" s="294" t="s">
        <v>195</v>
      </c>
      <c r="G20" s="295"/>
      <c r="H20" s="295"/>
      <c r="I20" s="295"/>
      <c r="J20" s="295"/>
      <c r="K20" s="296"/>
      <c r="L20" s="284"/>
    </row>
    <row r="21" customFormat="false" ht="26.1" hidden="false" customHeight="true" outlineLevel="0" collapsed="false">
      <c r="C21" s="289"/>
      <c r="D21" s="290"/>
      <c r="E21" s="297" t="s">
        <v>196</v>
      </c>
      <c r="F21" s="298" t="s">
        <v>197</v>
      </c>
      <c r="G21" s="299" t="s">
        <v>198</v>
      </c>
      <c r="H21" s="205"/>
      <c r="I21" s="300" t="s">
        <v>199</v>
      </c>
      <c r="J21" s="300" t="s">
        <v>199</v>
      </c>
      <c r="K21" s="299" t="s">
        <v>198</v>
      </c>
      <c r="L21" s="284"/>
    </row>
    <row r="22" customFormat="false" ht="26.1" hidden="false" customHeight="true" outlineLevel="0" collapsed="false">
      <c r="C22" s="289"/>
      <c r="D22" s="290"/>
      <c r="E22" s="297" t="s">
        <v>200</v>
      </c>
      <c r="F22" s="298" t="s">
        <v>201</v>
      </c>
      <c r="G22" s="301" t="s">
        <v>202</v>
      </c>
      <c r="H22" s="205" t="s">
        <v>203</v>
      </c>
      <c r="I22" s="302" t="s">
        <v>204</v>
      </c>
      <c r="J22" s="299" t="s">
        <v>205</v>
      </c>
      <c r="K22" s="303" t="s">
        <v>199</v>
      </c>
      <c r="L22" s="284"/>
    </row>
    <row r="23" customFormat="false" ht="26.1" hidden="false" customHeight="true" outlineLevel="0" collapsed="false">
      <c r="C23" s="289"/>
      <c r="D23" s="290" t="s">
        <v>206</v>
      </c>
      <c r="E23" s="304"/>
      <c r="F23" s="305" t="s">
        <v>167</v>
      </c>
      <c r="G23" s="306"/>
      <c r="H23" s="306"/>
      <c r="I23" s="306"/>
      <c r="J23" s="306"/>
      <c r="K23" s="307"/>
      <c r="L23" s="284"/>
    </row>
    <row r="24" customFormat="false" ht="2.25" hidden="false" customHeight="true" outlineLevel="0" collapsed="false">
      <c r="C24" s="282"/>
      <c r="D24" s="277"/>
      <c r="E24" s="308"/>
      <c r="F24" s="309"/>
      <c r="G24" s="310"/>
      <c r="H24" s="309"/>
      <c r="I24" s="309"/>
      <c r="J24" s="309"/>
      <c r="K24" s="311"/>
      <c r="L24" s="284"/>
    </row>
    <row r="25" customFormat="false" ht="11.25" hidden="false" customHeight="false" outlineLevel="0" collapsed="false">
      <c r="C25" s="282"/>
      <c r="D25" s="277"/>
      <c r="E25" s="277"/>
      <c r="F25" s="277"/>
      <c r="H25" s="277"/>
      <c r="I25" s="277"/>
      <c r="J25" s="277"/>
      <c r="K25" s="277"/>
      <c r="L25" s="284"/>
    </row>
    <row r="26" customFormat="false" ht="26.25" hidden="false" customHeight="true" outlineLevel="0" collapsed="false">
      <c r="C26" s="282"/>
      <c r="D26" s="277"/>
      <c r="E26" s="312" t="s">
        <v>168</v>
      </c>
      <c r="F26" s="313" t="s">
        <v>207</v>
      </c>
      <c r="G26" s="313"/>
      <c r="H26" s="313"/>
      <c r="I26" s="313"/>
      <c r="J26" s="313"/>
      <c r="K26" s="313"/>
      <c r="L26" s="284"/>
    </row>
    <row r="27" customFormat="false" ht="18.75" hidden="false" customHeight="true" outlineLevel="0" collapsed="false">
      <c r="C27" s="282"/>
      <c r="D27" s="277"/>
      <c r="E27" s="314" t="s">
        <v>208</v>
      </c>
      <c r="F27" s="315" t="s">
        <v>209</v>
      </c>
      <c r="H27" s="316"/>
      <c r="I27" s="316"/>
      <c r="J27" s="316"/>
      <c r="K27" s="316"/>
      <c r="L27" s="284"/>
    </row>
    <row r="28" customFormat="false" ht="12" hidden="false" customHeight="false" outlineLevel="0" collapsed="false">
      <c r="C28" s="317"/>
      <c r="D28" s="318"/>
      <c r="E28" s="318"/>
      <c r="F28" s="318"/>
      <c r="G28" s="318"/>
      <c r="H28" s="318"/>
      <c r="I28" s="318"/>
      <c r="J28" s="318"/>
      <c r="K28" s="318"/>
      <c r="L28" s="319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0" width="37.13"/>
    <col collapsed="false" customWidth="true" hidden="true" outlineLevel="0" max="2" min="2" style="320" width="7.7"/>
    <col collapsed="false" customWidth="true" hidden="false" outlineLevel="0" max="3" min="3" style="320" width="2.12"/>
    <col collapsed="false" customWidth="true" hidden="false" outlineLevel="0" max="4" min="4" style="321" width="4.13"/>
    <col collapsed="false" customWidth="true" hidden="false" outlineLevel="0" max="5" min="5" style="321" width="115.13"/>
    <col collapsed="false" customWidth="true" hidden="false" outlineLevel="0" max="6" min="6" style="321" width="4.13"/>
    <col collapsed="false" customWidth="true" hidden="false" outlineLevel="0" max="7" min="7" style="321" width="5.27"/>
    <col collapsed="false" customWidth="false" hidden="false" outlineLevel="0" max="257" min="8" style="3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2"/>
    </row>
    <row r="10" s="167" customFormat="true" ht="11.25" hidden="false" customHeight="false" outlineLevel="0" collapsed="false">
      <c r="D10" s="172" t="str">
        <f aca="false">codeTemplate</f>
        <v>Код шаблона: JKH.OPEN.INFO.PRICE.HVS</v>
      </c>
      <c r="E10" s="173"/>
      <c r="G10" s="169"/>
    </row>
    <row r="11" customFormat="false" ht="12.75" hidden="false" customHeight="true" outlineLevel="0" collapsed="false">
      <c r="B11" s="322"/>
    </row>
    <row r="12" customFormat="false" ht="14.25" hidden="false" customHeight="true" outlineLevel="0" collapsed="false">
      <c r="A12" s="323"/>
      <c r="B12" s="323"/>
      <c r="C12" s="323"/>
      <c r="D12" s="324" t="s">
        <v>210</v>
      </c>
      <c r="E12" s="324"/>
      <c r="F12" s="324"/>
    </row>
    <row r="13" customFormat="false" ht="14.25" hidden="false" customHeight="true" outlineLevel="0" collapsed="false">
      <c r="A13" s="323"/>
      <c r="B13" s="323"/>
      <c r="C13" s="323"/>
      <c r="D13" s="325" t="e">
        <f aca="false">IF(org="","",IF(fil="",org,org&amp;" ("&amp;fil&amp;")"))&amp;IF(OR(godStart="",godEnd=""),"",", "&amp;YEAR(godStart)&amp;"-"&amp;YEAR(godEnd)&amp;" гг.")</f>
        <v>#VALUE!</v>
      </c>
      <c r="E13" s="325"/>
      <c r="F13" s="325"/>
    </row>
    <row r="14" customFormat="false" ht="11.25" hidden="false" customHeight="false" outlineLevel="0" collapsed="false">
      <c r="A14" s="323"/>
      <c r="B14" s="323"/>
      <c r="C14" s="323"/>
      <c r="D14" s="326"/>
      <c r="E14" s="326"/>
      <c r="F14" s="326"/>
    </row>
    <row r="15" customFormat="false" ht="11.25" hidden="false" customHeight="false" outlineLevel="0" collapsed="false">
      <c r="A15" s="323"/>
      <c r="B15" s="323"/>
      <c r="C15" s="323"/>
      <c r="D15" s="327"/>
      <c r="E15" s="328"/>
      <c r="F15" s="329"/>
    </row>
    <row r="16" customFormat="false" ht="12" hidden="false" customHeight="false" outlineLevel="0" collapsed="false">
      <c r="D16" s="330"/>
      <c r="E16" s="331"/>
      <c r="F16" s="332"/>
    </row>
    <row r="17" customFormat="false" ht="12" hidden="false" customHeight="false" outlineLevel="0" collapsed="false">
      <c r="D17" s="333"/>
      <c r="E17" s="334"/>
      <c r="F17" s="335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6:13:37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