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6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Инвестиции" sheetId="6" state="hidden" r:id="rId7"/>
    <sheet name="ХВС показатели (техническая)" sheetId="7" state="hidden" r:id="rId8"/>
    <sheet name="ХВС показатели (2)(техническая)" sheetId="8" state="hidden" r:id="rId9"/>
    <sheet name="ХВС показатели (питьевая)" sheetId="9" state="visible" r:id="rId10"/>
    <sheet name="ХВС показатели (2)(питьевая)" sheetId="10" state="visible" r:id="rId11"/>
    <sheet name="ХВС показатели (подвозная)" sheetId="11" state="hidden" r:id="rId12"/>
    <sheet name="ХВС показатели (2)(подвозная)" sheetId="12" state="hidden" r:id="rId13"/>
    <sheet name="ХВС показатели (другое)" sheetId="13" state="hidden" r:id="rId14"/>
    <sheet name="ХВС показатели (2)(другое)" sheetId="14" state="hidden" r:id="rId15"/>
    <sheet name="Ссылки на публикации" sheetId="15" state="visible" r:id="rId16"/>
    <sheet name="Комментарии" sheetId="16" state="visible" r:id="rId17"/>
    <sheet name="Проверка" sheetId="17" state="visible" r:id="rId18"/>
    <sheet name="AllSheetsInThisWorkbook" sheetId="18" state="hidden" r:id="rId19"/>
    <sheet name="et_union" sheetId="19" state="hidden" r:id="rId20"/>
    <sheet name="TEHSHEET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PROV" sheetId="24" state="hidden" r:id="rId25"/>
    <sheet name="modHyperlink" sheetId="25" state="hidden" r:id="rId26"/>
    <sheet name="modChange" sheetId="26" state="hidden" r:id="rId27"/>
    <sheet name="modfrmReestr" sheetId="27" state="hidden" r:id="rId28"/>
    <sheet name="modTitleSheetHeaders" sheetId="28" state="hidden" r:id="rId29"/>
    <sheet name="modServiceModule" sheetId="29" state="hidden" r:id="rId30"/>
    <sheet name="modClassifierValidate" sheetId="30" state="hidden" r:id="rId31"/>
    <sheet name="modWindowClipboard" sheetId="31" state="hidden" r:id="rId32"/>
    <sheet name="modInfo" sheetId="32" state="hidden" r:id="rId33"/>
    <sheet name="modfrmDateChoose" sheetId="33" state="hidden" r:id="rId34"/>
    <sheet name="modReestrMO" sheetId="34" state="hidden" r:id="rId35"/>
    <sheet name="modDblClick" sheetId="35" state="hidden" r:id="rId36"/>
    <sheet name="modUpdTemplMain" sheetId="36" state="hidden" r:id="rId37"/>
    <sheet name="modSheetMain01" sheetId="37" state="hidden" r:id="rId38"/>
    <sheet name="modSheetMain02" sheetId="38" state="hidden" r:id="rId39"/>
    <sheet name="modSheetMain03" sheetId="39" state="hidden" r:id="rId40"/>
    <sheet name="modSheetMain04" sheetId="40" state="hidden" r:id="rId41"/>
    <sheet name="modSheetMain05" sheetId="41" state="hidden" r:id="rId42"/>
    <sheet name="modSheetMain07" sheetId="42" state="hidden" r:id="rId43"/>
    <sheet name="Паспорт" sheetId="43" state="hidden" r:id="rId44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ХВС Инвестиции'!$I$17</definedName>
    <definedName function="false" hidden="false" name="add_event" vbProcedure="false">'ХВС Инвестиции'!$B$17:$B$51</definedName>
    <definedName function="false" hidden="false" name="add_HYPERLINK_range" vbProcedure="false">et_union!$79:$79</definedName>
    <definedName function="false" hidden="false" name="add_index" vbProcedure="false">'ХВС Инвестиции'!$5:$6</definedName>
    <definedName function="false" hidden="false" name="add_INDEX_2_ACQUISITION_2_range_1" vbProcedure="false">et_union!$24:$25</definedName>
    <definedName function="false" hidden="false" name="add_INDEX_2_ACQUISITION_2_range_2" vbProcedure="false">et_union!$40:$41</definedName>
    <definedName function="false" hidden="false" name="add_INDEX_2_ACQUISITION_2_range_3" vbProcedure="false">et_union!$56:$57</definedName>
    <definedName function="false" hidden="false" name="add_INDEX_2_ACQUISITION_2_range_4" vbProcedure="false">et_union!$73:$74</definedName>
    <definedName function="false" hidden="false" name="add_INDEX_2_ACQUISITION_range_1" vbProcedure="false">et_union!$16:$17</definedName>
    <definedName function="false" hidden="false" name="add_INDEX_2_ACQUISITION_range_2" vbProcedure="false">et_union!$32:$33</definedName>
    <definedName function="false" hidden="false" name="add_INDEX_2_ACQUISITION_range_3" vbProcedure="false">et_union!$48:$49</definedName>
    <definedName function="false" hidden="false" name="add_INDEX_2_ACQUISITION_range_4" vbProcedure="false">et_union!$65:$66</definedName>
    <definedName function="false" hidden="false" name="add_INDEX_2_RECORD_range" vbProcedure="false">et_union!$65:$65</definedName>
    <definedName function="false" hidden="false" name="add_INDEX_2_SUPPLIER_2_range_1" vbProcedure="false">et_union!$23:$26</definedName>
    <definedName function="false" hidden="false" name="add_INDEX_2_SUPPLIER_2_range_2" vbProcedure="false">et_union!$39:$42</definedName>
    <definedName function="false" hidden="false" name="add_INDEX_2_SUPPLIER_2_range_3" vbProcedure="false">et_union!$55:$58</definedName>
    <definedName function="false" hidden="false" name="add_INDEX_2_SUPPLIER_2_range_4" vbProcedure="false">et_union!$72:$75</definedName>
    <definedName function="false" hidden="false" name="add_INDEX_2_SUPPLIER_range_1" vbProcedure="false">et_union!$15:$18</definedName>
    <definedName function="false" hidden="false" name="add_INDEX_2_SUPPLIER_range_2" vbProcedure="false">et_union!$31:$34</definedName>
    <definedName function="false" hidden="false" name="add_INDEX_2_SUPPLIER_range_3" vbProcedure="false">et_union!$47:$50</definedName>
    <definedName function="false" hidden="false" name="add_INDEX_2_SUPPLIER_range_4" vbProcedure="false">et_union!$64:$67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oint_17" vbProcedure="false">'ХВС показатели (техническая)'!$F$87</definedName>
    <definedName function="false" hidden="false" name="add_source_of_funding" vbProcedure="false">'ХВС Инвестиции'!$3:$3</definedName>
    <definedName function="false" hidden="false" name="anscount" vbProcedure="false">1</definedName>
    <definedName function="false" hidden="false" name="checkCell_1" vbProcedure="false">'ХВС Инвестиции'!$E$19:$J$51</definedName>
    <definedName function="false" hidden="false" name="checkCell_10" vbProcedure="false">'Ссылки на публикации'!$E$19:$K$51</definedName>
    <definedName function="false" hidden="false" name="checkCell_2" vbProcedure="false">'ХВС показатели (техническая)'!$E$19:$H$88</definedName>
    <definedName function="false" hidden="false" name="checkCell_3" vbProcedure="false">'ХВС показатели (2)(техническая)'!$E$20:$M$33</definedName>
    <definedName function="false" hidden="false" name="checkCell_4" vbProcedure="false">'ХВС показатели (питьевая)'!$E$19:$H$92</definedName>
    <definedName function="false" hidden="false" name="checkCell_5" vbProcedure="false">'ХВС показатели (2)(питьевая)'!$E$20:$M$33</definedName>
    <definedName function="false" hidden="false" name="checkCell_6" vbProcedure="false">'ХВС показатели (подвозная)'!$E$19:$H$88</definedName>
    <definedName function="false" hidden="false" name="checkCell_7" vbProcedure="false">'ХВС показатели (2)(подвозная)'!$E$20:$M$33</definedName>
    <definedName function="false" hidden="false" name="checkCell_8" vbProcedure="false">'ХВС показатели (другое)'!$E$19:$H$88</definedName>
    <definedName function="false" hidden="false" name="checkCell_9" vbProcedure="false">'ХВС показатели (2)(другое)'!$E$20:$M$3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EndIPR" vbProcedure="false">'ХВС Инвестиции'!$H$22:$J$22</definedName>
    <definedName function="false" hidden="false" name="dateStartIPR" vbProcedure="false">'Х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79:$J$79</definedName>
    <definedName function="false" hidden="false" name="deleteNotForExceptions" vbProcedure="false">et_union!$H$79</definedName>
    <definedName function="false" hidden="false" name="details_of_org" vbProcedure="false">Титульный!$G$59:$G$60,Титульный!$G$63:$G$64,Титульный!$G$67:$G$68,Титульный!$G$71:$G$74</definedName>
    <definedName function="false" hidden="false" name="details_of_org_address" vbProcedure="false">Титульный!$G$59:$G$60</definedName>
    <definedName function="false" hidden="false" name="details_of_org_buhg" vbProcedure="false">Титульный!$G$67:$G$68</definedName>
    <definedName function="false" hidden="false" name="details_of_org_etc" vbProcedure="false">Титульный!$G$71:$G$74</definedName>
    <definedName function="false" hidden="false" name="details_of_org_main" vbProcedure="false">Титульный!$G$63:$G$64</definedName>
    <definedName function="false" hidden="false" name="edit_ipr_pub" vbProcedure="false">et_union!$84:$86</definedName>
    <definedName function="false" hidden="false" name="edit_ipr_pub_SPb" vbProcedure="false">et_union!$91:$94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9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0_1" vbProcedure="false">'ХВС показатели (2)(другое)'!$D:$D</definedName>
    <definedName function="false" hidden="false" name="hide_me_column_10_2" vbProcedure="false">'ХВС показатели (2)(другое)'!$N:$N</definedName>
    <definedName function="false" hidden="false" name="hide_me_column_11_1" vbProcedure="false">'Ссылки на публикации'!$D:$D</definedName>
    <definedName function="false" hidden="false" name="hide_me_column_11_2" vbProcedure="false">'Ссылки на публикации'!$L:$L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 (техническая)'!$D:$D</definedName>
    <definedName function="false" hidden="false" name="hide_me_column_3_2" vbProcedure="false">'ХВС показатели (техническая)'!$I:$I</definedName>
    <definedName function="false" hidden="false" name="hide_me_column_4_1" vbProcedure="false">'ХВС показатели (2)(техническая)'!$D:$D</definedName>
    <definedName function="false" hidden="false" name="hide_me_column_4_2" vbProcedure="false">'ХВС показатели (2)(техническая)'!$N:$N</definedName>
    <definedName function="false" hidden="false" name="hide_me_column_5_1" vbProcedure="false">'ХВС показатели (питьевая)'!$D:$D</definedName>
    <definedName function="false" hidden="false" name="hide_me_column_5_2" vbProcedure="false">'ХВС показатели (питьевая)'!$I:$I</definedName>
    <definedName function="false" hidden="false" name="hide_me_column_6_1" vbProcedure="false">'ХВС показатели (2)(питьевая)'!$D:$D</definedName>
    <definedName function="false" hidden="false" name="hide_me_column_6_2" vbProcedure="false">'ХВС показатели (2)(питьевая)'!$N:$N</definedName>
    <definedName function="false" hidden="false" name="hide_me_column_7_1" vbProcedure="false">'ХВС показатели (подвозная)'!$D:$D</definedName>
    <definedName function="false" hidden="false" name="hide_me_column_7_2" vbProcedure="false">'ХВС показатели (подвозная)'!$I:$I</definedName>
    <definedName function="false" hidden="false" name="hide_me_column_8_1" vbProcedure="false">'ХВС показатели (2)(подвозная)'!$D:$D</definedName>
    <definedName function="false" hidden="false" name="hide_me_column_8_2" vbProcedure="false">'ХВС показатели (2)(подвозная)'!$N:$N</definedName>
    <definedName function="false" hidden="false" name="hide_me_column_9_1" vbProcedure="false">'ХВС показатели (другое)'!$D:$D</definedName>
    <definedName function="false" hidden="false" name="hide_me_column_9_2" vbProcedure="false">'ХВС показатели (другое)'!$I:$I</definedName>
    <definedName function="false" hidden="false" name="hide_me_row_10_1" vbProcedure="false">'ХВС показатели (2)(другое)'!$21:$33</definedName>
    <definedName function="false" hidden="false" name="hide_me_row_11_1" vbProcedure="false">'Ссылки на публикации'!$46:$46</definedName>
    <definedName function="false" hidden="false" name="hide_me_row_1_1" vbProcedure="false">Титульный!$56:$56</definedName>
    <definedName function="false" hidden="false" name="hide_me_row_1_2" vbProcedure="false">Титульный!$49:$56</definedName>
    <definedName function="false" hidden="false" name="hide_me_row_2_1" vbProcedure="false">'ХВС Инвестиции'!$25:$25</definedName>
    <definedName function="false" hidden="false" name="hide_me_row_2_2" vbProcedure="false">'ХВС Инвестиции'!$28:$28</definedName>
    <definedName function="false" hidden="false" name="hide_me_row_2_3" vbProcedure="false">'ХВС Инвестиции'!$50:$51</definedName>
    <definedName function="false" hidden="false" name="hide_me_row_3_1" vbProcedure="false">'ХВС показатели (техническая)'!$58:$58</definedName>
    <definedName function="false" hidden="false" name="hide_me_row_3_2" vbProcedure="false">'ХВС показатели (техническая)'!$87:$87</definedName>
    <definedName function="false" hidden="false" name="hide_me_row_4_1" vbProcedure="false">'ХВС показатели (2)(техническая)'!$21:$33</definedName>
    <definedName function="false" hidden="false" name="hide_me_row_5_1" vbProcedure="false">'ХВС показатели (питьевая)'!$62:$62</definedName>
    <definedName function="false" hidden="false" name="hide_me_row_5_2" vbProcedure="false">'ХВС показатели (питьевая)'!$91:$91</definedName>
    <definedName function="false" hidden="false" name="hide_me_row_6_1" vbProcedure="false">'ХВС показатели (2)(питьевая)'!$21:$33</definedName>
    <definedName function="false" hidden="false" name="hide_me_row_7_1" vbProcedure="false">'ХВС показатели (подвозная)'!$58:$58</definedName>
    <definedName function="false" hidden="false" name="hide_me_row_7_2" vbProcedure="false">'ХВС показатели (подвозная)'!$87:$87</definedName>
    <definedName function="false" hidden="false" name="hide_me_row_8_1" vbProcedure="false">'ХВС показатели (2)(подвозная)'!$21:$33</definedName>
    <definedName function="false" hidden="false" name="hide_me_row_9_1" vbProcedure="false">'ХВС показатели (другое)'!$58:$58</definedName>
    <definedName function="false" hidden="false" name="hide_me_row_9_2" vbProcedure="false">'ХВС показатели (другое)'!$87:$87</definedName>
    <definedName function="false" hidden="false" name="indexPoint_3_10_1" vbProcedure="false">'ХВС показатели (техническая)'!$H$50:$H$51</definedName>
    <definedName function="false" hidden="false" name="indexPoint_3_10_2" vbProcedure="false">'ХВС показатели (питьевая)'!$H$50:$H$51</definedName>
    <definedName function="false" hidden="false" name="indexPoint_3_10_3" vbProcedure="false">'ХВС показатели (подвозная)'!$H$50:$H$51</definedName>
    <definedName function="false" hidden="false" name="indexPoint_3_10_4" vbProcedure="false">'ХВС показатели (другое)'!$H$50:$H$51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ХВС Инвестиции'!$H$23:$H$28,'Х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6</definedName>
    <definedName function="false" hidden="false" name="LastUpdateDate_ReestrOrg" vbProcedure="false">Титульный!$E$18</definedName>
    <definedName function="false" hidden="false" name="LIST_MR_MO_OKTMO" vbProcedure="false">REESTR_MO!$A$2:$C$136</definedName>
    <definedName function="false" hidden="false" name="LIST_ORG_VS" vbProcedure="false">REESTR_ORG!$A$2:$H$122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9:$F$56</definedName>
    <definedName function="false" hidden="false" name="MO_LIST_10" vbProcedure="false">REESTR_MO!$B$112:$B$122</definedName>
    <definedName function="false" hidden="false" name="MO_LIST_11" vbProcedure="false">REESTR_MO!$B$123:$B$130</definedName>
    <definedName function="false" hidden="false" name="MO_LIST_12" vbProcedure="false">REESTR_MO!$B$131:$B$132</definedName>
    <definedName function="false" hidden="false" name="MO_LIST_13" vbProcedure="false">REESTR_MO!$B$133:$B$134</definedName>
    <definedName function="false" hidden="false" name="MO_LIST_14" vbProcedure="false">REESTR_MO!$B$135:$B$136</definedName>
    <definedName function="false" hidden="false" name="MO_LIST_2" vbProcedure="false">REESTR_MO!$B$2:$B$15</definedName>
    <definedName function="false" hidden="false" name="MO_LIST_3" vbProcedure="false">REESTR_MO!$B$16:$B$32</definedName>
    <definedName function="false" hidden="false" name="MO_LIST_4" vbProcedure="false">REESTR_MO!$B$33:$B$42</definedName>
    <definedName function="false" hidden="false" name="MO_LIST_5" vbProcedure="false">REESTR_MO!$B$43:$B$48</definedName>
    <definedName function="false" hidden="false" name="MO_LIST_6" vbProcedure="false">REESTR_MO!$B$49:$B$68</definedName>
    <definedName function="false" hidden="false" name="MO_LIST_7" vbProcedure="false">REESTR_MO!$B$69:$B$87</definedName>
    <definedName function="false" hidden="false" name="MO_LIST_8" vbProcedure="false">REESTR_MO!$B$88:$B$100</definedName>
    <definedName function="false" hidden="false" name="MO_LIST_9" vbProcedure="false">REESTR_MO!$B$101:$B$111</definedName>
    <definedName function="false" hidden="false" name="mr_check" vbProcedure="false">Титульный!$E$49:$E$56</definedName>
    <definedName function="false" hidden="false" name="MR_LIST" vbProcedure="false">REESTR_MO!$D$2:$D$14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7</definedName>
    <definedName function="false" hidden="false" name="objective_of_IPR" vbProcedure="false">TEHSHEET!$AH$2:$AH$6</definedName>
    <definedName function="false" hidden="false" name="oktmo_check" vbProcedure="false">Титульный!$G$49:$G$56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ХВС показатели (2)(техническая)'!$E$27</definedName>
    <definedName function="false" hidden="false" name="pointTwo_2" vbProcedure="false">'ХВС показатели (2)(питьевая)'!$E$27</definedName>
    <definedName function="false" hidden="false" name="pointTwo_3" vbProcedure="false">'ХВС показатели (2)(подвозная)'!$E$27</definedName>
    <definedName function="false" hidden="false" name="pointTwo_4" vbProcedure="false">'ХВС показатели (2)(другое)'!$E$27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71</definedName>
    <definedName function="false" hidden="false" name="responsible_post" vbProcedure="false">Титульный!$G$72</definedName>
    <definedName function="false" hidden="false" name="SelectedRegion" vbProcedure="false">'Выбор субъекта РФ'!$F$2</definedName>
    <definedName function="false" hidden="false" name="share_of_costs_1" vbProcedure="false">'ХВС показатели (2)(техническая)'!$M$20:$M$33</definedName>
    <definedName function="false" hidden="false" name="share_of_costs_2" vbProcedure="false">'ХВС показатели (2)(питьевая)'!$M$20:$M$33</definedName>
    <definedName function="false" hidden="false" name="share_of_costs_3" vbProcedure="false">'ХВС показатели (2)(подвозная)'!$M$20:$M$33</definedName>
    <definedName function="false" hidden="false" name="share_of_costs_4" vbProcedure="false">'ХВС показатели (2)(другое)'!$M$20:$M$33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3</definedName>
    <definedName function="false" hidden="false" name="SKI_number" vbProcedure="false">Титульный!$G$42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4" uniqueCount="1310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25/2012  4:44:40 PM</t>
  </si>
  <si>
    <t xml:space="preserve">Проверка доступных обновлений...</t>
  </si>
  <si>
    <t xml:space="preserve">Информация</t>
  </si>
  <si>
    <t xml:space="preserve">12/25/2012  4:44:42 PM</t>
  </si>
  <si>
    <t xml:space="preserve">Версия шаблона 4.3 актуальна, обновление не требуется</t>
  </si>
  <si>
    <t xml:space="preserve">12/25/2012  5:04:23 PM</t>
  </si>
  <si>
    <t xml:space="preserve">12/25/2012  5:04:26 PM</t>
  </si>
  <si>
    <t xml:space="preserve">Нет доступных обновлений для шаблона с кодом JKH.OPEN.INFO.TARIFF.HVS!</t>
  </si>
  <si>
    <t xml:space="preserve">12/28/2012  10:13:59 AM</t>
  </si>
  <si>
    <t xml:space="preserve">12/28/2012  10:14:03 AM</t>
  </si>
  <si>
    <t xml:space="preserve">Субъект РФ</t>
  </si>
  <si>
    <t xml:space="preserve">Кабардино-Балкарская республика</t>
  </si>
  <si>
    <t xml:space="preserve">Показатели подлежащие раскрытию в сфере холодного водоснабжения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25.12.2012 16:44:57</t>
  </si>
  <si>
    <t xml:space="preserve">Наименование ГОЛОВНОЙ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Северо-Кавказская дирекция по тепловодоснабжению Структурное Подразделение Центральной Дирекции по тепловодоснабжению- филиал ОАО "РЖД" </t>
  </si>
  <si>
    <t xml:space="preserve">ИНН подразделения</t>
  </si>
  <si>
    <t xml:space="preserve">7708503727</t>
  </si>
  <si>
    <t xml:space="preserve">КПП подразделения</t>
  </si>
  <si>
    <t xml:space="preserve">616745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нет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25.12.2012 16:44:5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рохладненский муниципальный район</t>
  </si>
  <si>
    <t xml:space="preserve">Приближненское</t>
  </si>
  <si>
    <t xml:space="preserve">83625440</t>
  </si>
  <si>
    <t xml:space="preserve">Солдатское</t>
  </si>
  <si>
    <t xml:space="preserve">83625455</t>
  </si>
  <si>
    <t xml:space="preserve">Удалить МО</t>
  </si>
  <si>
    <t xml:space="preserve">Добавить МО</t>
  </si>
  <si>
    <t xml:space="preserve">Удалить МР</t>
  </si>
  <si>
    <t xml:space="preserve">город Нальчик</t>
  </si>
  <si>
    <t xml:space="preserve">83701000</t>
  </si>
  <si>
    <t xml:space="preserve">город Прохладный</t>
  </si>
  <si>
    <t xml:space="preserve">83710000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         107174 г. Москва ул. Новая Басманная,2</t>
  </si>
  <si>
    <t xml:space="preserve">Почтовый адрес:</t>
  </si>
  <si>
    <t xml:space="preserve">Ставропольский край г. Минеральные Воды ул. Октябрьская, 3</t>
  </si>
  <si>
    <t xml:space="preserve">Руководитель</t>
  </si>
  <si>
    <t xml:space="preserve">Фамилия, имя, отчество:</t>
  </si>
  <si>
    <t xml:space="preserve">                 Маслов Андрей Владимирович</t>
  </si>
  <si>
    <t xml:space="preserve">(код) номер телефона:</t>
  </si>
  <si>
    <t xml:space="preserve">                          8 87922 47-8-58</t>
  </si>
  <si>
    <t xml:space="preserve">Главный бухгалтер</t>
  </si>
  <si>
    <t xml:space="preserve">Должностное лицо, ответственное за составление формы</t>
  </si>
  <si>
    <t xml:space="preserve">             Старунова Галина Александровна</t>
  </si>
  <si>
    <t xml:space="preserve">Должность:</t>
  </si>
  <si>
    <t xml:space="preserve">                       Ведущий экономист</t>
  </si>
  <si>
    <t xml:space="preserve">                          8 87922 47-6-82</t>
  </si>
  <si>
    <t xml:space="preserve">                    kravcova26@rambler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Вид товара - "Техническая вода"</t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18</t>
  </si>
  <si>
    <t xml:space="preserve">Комментарии</t>
  </si>
  <si>
    <t xml:space="preserve">Рассчитывается как отношение объема потерь к объему отпуска в сеть. Объем потерь определяется как разность между количеством воды, поданной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Вид товара - "Питьевая вода"</t>
  </si>
  <si>
    <t xml:space="preserve">Удалить запись</t>
  </si>
  <si>
    <t xml:space="preserve">3.13</t>
  </si>
  <si>
    <t xml:space="preserve">Налоги, включаемые в себестоимость</t>
  </si>
  <si>
    <t xml:space="preserve">3.14</t>
  </si>
  <si>
    <t xml:space="preserve">Охрана труда и техники безопасности</t>
  </si>
  <si>
    <t xml:space="preserve">3.15</t>
  </si>
  <si>
    <t xml:space="preserve">Прочие расходы</t>
  </si>
  <si>
    <t xml:space="preserve">3.16</t>
  </si>
  <si>
    <t xml:space="preserve">Проведение АВР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
</t>
  </si>
  <si>
    <t xml:space="preserve">Вид товара - "Подвозная вода"</t>
  </si>
  <si>
    <t xml:space="preserve">Вид товара - "Другое"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Skdtv.narod.ru</t>
  </si>
  <si>
    <t xml:space="preserve">28.11.2012</t>
  </si>
  <si>
    <t xml:space="preserve">1.2.2</t>
  </si>
  <si>
    <t xml:space="preserve">Печатное издание</t>
  </si>
  <si>
    <t xml:space="preserve">28.12.201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холодно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холодно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холодно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холодного вод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итульный!G42</t>
  </si>
  <si>
    <t xml:space="preserve">Не указано значение!</t>
  </si>
  <si>
    <t xml:space="preserve">Ошибка</t>
  </si>
  <si>
    <t xml:space="preserve">Титульный!G43</t>
  </si>
  <si>
    <t xml:space="preserve">Титульный!G67</t>
  </si>
  <si>
    <t xml:space="preserve">Титульный!G68</t>
  </si>
  <si>
    <t xml:space="preserve">ХВС показатели (питьевая)!H84</t>
  </si>
  <si>
    <t xml:space="preserve">Не указано значение на листе 'ХВС показатели (питьевая)'!</t>
  </si>
  <si>
    <t xml:space="preserve">Предупреждение</t>
  </si>
  <si>
    <t xml:space="preserve">ХВС показатели (питьевая)!H85</t>
  </si>
  <si>
    <t xml:space="preserve">ХВС показатели (питьевая)!H86</t>
  </si>
  <si>
    <t xml:space="preserve">ХВС показатели (2)(питьевая)!F22</t>
  </si>
  <si>
    <t xml:space="preserve">Не указано значение на листе 'ХВС показатели (2)(питьевая)'!</t>
  </si>
  <si>
    <t xml:space="preserve">ХВС показатели (2)(питьевая)!G23</t>
  </si>
  <si>
    <t xml:space="preserve">ХВС показатели (2)(питьевая)!H23</t>
  </si>
  <si>
    <t xml:space="preserve">ХВС показатели (2)(питьевая)!I23</t>
  </si>
  <si>
    <t xml:space="preserve">ХВС показатели (2)(питьевая)!J23</t>
  </si>
  <si>
    <t xml:space="preserve">ХВС показатели (2)(питьевая)!K23</t>
  </si>
  <si>
    <t xml:space="preserve">ХВС показатели (2)(питьевая)!L23</t>
  </si>
  <si>
    <t xml:space="preserve">ХВС показатели (2)(питьевая)!F29</t>
  </si>
  <si>
    <t xml:space="preserve">ХВС показатели (2)(питьевая)!G30</t>
  </si>
  <si>
    <t xml:space="preserve">ХВС показатели (2)(питьевая)!H30</t>
  </si>
  <si>
    <t xml:space="preserve">ХВС показатели (2)(питьевая)!I30</t>
  </si>
  <si>
    <t xml:space="preserve">ХВС показатели (2)(питьевая)!J30</t>
  </si>
  <si>
    <t xml:space="preserve">ХВС показатели (2)(питьевая)!K30</t>
  </si>
  <si>
    <t xml:space="preserve">ХВС показатели (2)(питьевая)!L30</t>
  </si>
  <si>
    <t xml:space="preserve">Ссылки на публикации!G25</t>
  </si>
  <si>
    <t xml:space="preserve">Не указано значение на листе 'Ссылки на публикации'!</t>
  </si>
  <si>
    <t xml:space="preserve">Ссылки на публикации!I25</t>
  </si>
  <si>
    <t xml:space="preserve">Ссылки на публикации!J25</t>
  </si>
  <si>
    <t xml:space="preserve">Ссылки на публикации!G27</t>
  </si>
  <si>
    <t xml:space="preserve">Ссылки на публикации!H27</t>
  </si>
  <si>
    <t xml:space="preserve">Ссылки на публикации!K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3</t>
  </si>
  <si>
    <t xml:space="preserve">Ссылки на публикации!H43</t>
  </si>
  <si>
    <t xml:space="preserve">Ссылки на публикации!K43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G48</t>
  </si>
  <si>
    <t xml:space="preserve">Ссылки на публикации!G49</t>
  </si>
  <si>
    <t xml:space="preserve">Ссылки на публикации!G50</t>
  </si>
  <si>
    <t xml:space="preserve">Ссылки на публикации!G51</t>
  </si>
  <si>
    <t xml:space="preserve">Ссылки на публикации!K24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K30</t>
  </si>
  <si>
    <t xml:space="preserve">Ссылки на публикации!K33</t>
  </si>
  <si>
    <t xml:space="preserve">Ссылки на публикации!K36</t>
  </si>
  <si>
    <t xml:space="preserve">Ссылки на публикации!K40</t>
  </si>
  <si>
    <t xml:space="preserve">Расчетные листы</t>
  </si>
  <si>
    <t xml:space="preserve">Скрытые листы</t>
  </si>
  <si>
    <t xml:space="preserve">sheetMain00</t>
  </si>
  <si>
    <t xml:space="preserve">TEHSH_et_union</t>
  </si>
  <si>
    <t xml:space="preserve">SHEET_UPDATE_INSTRUCTION</t>
  </si>
  <si>
    <t xml:space="preserve">AllSheetsInThisWorkbook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2_2</t>
  </si>
  <si>
    <t xml:space="preserve">modfrmReestr</t>
  </si>
  <si>
    <t xml:space="preserve">sheetMain03_2</t>
  </si>
  <si>
    <t xml:space="preserve">modPROV</t>
  </si>
  <si>
    <t xml:space="preserve">sheetMain02_3</t>
  </si>
  <si>
    <t xml:space="preserve">modTitleSheetHeaders</t>
  </si>
  <si>
    <t xml:space="preserve">sheetMain03_3</t>
  </si>
  <si>
    <t xml:space="preserve">modServiceModule</t>
  </si>
  <si>
    <t xml:space="preserve">sheetMain02_4</t>
  </si>
  <si>
    <t xml:space="preserve">modClassifierValidate</t>
  </si>
  <si>
    <t xml:space="preserve">sheetMain03_4</t>
  </si>
  <si>
    <t xml:space="preserve">modWindowClipboard</t>
  </si>
  <si>
    <t xml:space="preserve">sheetMain04</t>
  </si>
  <si>
    <t xml:space="preserve">modInfo</t>
  </si>
  <si>
    <t xml:space="preserve">sheetMain05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SUPPLIER_2_range_1</t>
  </si>
  <si>
    <t xml:space="preserve">add_INDEX_2_ACQUISITION_2_range_1</t>
  </si>
  <si>
    <t xml:space="preserve">add_INDEX_2_SUPPLIER_range_2</t>
  </si>
  <si>
    <t xml:space="preserve">add_INDEX_2_ACQUISITION_range_2</t>
  </si>
  <si>
    <t xml:space="preserve">add_INDEX_2_SUPPLIER_2_range_2</t>
  </si>
  <si>
    <t xml:space="preserve">add_INDEX_2_ACQUISITION_2_range_2</t>
  </si>
  <si>
    <t xml:space="preserve">add_INDEX_2_SUPPLIER_range_3</t>
  </si>
  <si>
    <t xml:space="preserve">add_INDEX_2_ACQUISITION_range_3</t>
  </si>
  <si>
    <t xml:space="preserve">add_INDEX_2_SUPPLIER_2_range_3</t>
  </si>
  <si>
    <t xml:space="preserve">add_INDEX_2_ACQUISITION_2_range_3</t>
  </si>
  <si>
    <t xml:space="preserve">add_INDEX_2_SUPPLIER_range_4</t>
  </si>
  <si>
    <t xml:space="preserve">add_INDEX_2_ACQUISITION_range_4</t>
  </si>
  <si>
    <t xml:space="preserve">add_INDEX_2_RECORD_range</t>
  </si>
  <si>
    <t xml:space="preserve">add_INDEX_2_SUPPLIER_2_range_4</t>
  </si>
  <si>
    <t xml:space="preserve">add_INDEX_2_ACQUISITION_2_range_4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ксанский муниципальный район</t>
  </si>
  <si>
    <t xml:space="preserve">Атажукинское</t>
  </si>
  <si>
    <t xml:space="preserve">83610450</t>
  </si>
  <si>
    <t xml:space="preserve">ГП КБР "Баксанская управляющая компания"</t>
  </si>
  <si>
    <t xml:space="preserve">0701013368</t>
  </si>
  <si>
    <t xml:space="preserve">070101001</t>
  </si>
  <si>
    <t xml:space="preserve">Оказание услуг в сфере водоснабжения и очистки сточных вод</t>
  </si>
  <si>
    <t xml:space="preserve">МУП "Баксанводоканал"</t>
  </si>
  <si>
    <t xml:space="preserve">0701013329</t>
  </si>
  <si>
    <t xml:space="preserve">072201001</t>
  </si>
  <si>
    <t xml:space="preserve">Баксаненковское</t>
  </si>
  <si>
    <t xml:space="preserve">83610405</t>
  </si>
  <si>
    <t xml:space="preserve">ООО "КОММУНСЕРВИС"</t>
  </si>
  <si>
    <t xml:space="preserve">0701003507</t>
  </si>
  <si>
    <t xml:space="preserve">Оказание услуг в сфере водоснабжения</t>
  </si>
  <si>
    <t xml:space="preserve">Верхнекуркужинское</t>
  </si>
  <si>
    <t xml:space="preserve">83610410</t>
  </si>
  <si>
    <t xml:space="preserve">Жанхотековское</t>
  </si>
  <si>
    <t xml:space="preserve">83610420</t>
  </si>
  <si>
    <t xml:space="preserve">Заюковское</t>
  </si>
  <si>
    <t xml:space="preserve">83610425</t>
  </si>
  <si>
    <t xml:space="preserve">Исламейское</t>
  </si>
  <si>
    <t xml:space="preserve">83610455</t>
  </si>
  <si>
    <t xml:space="preserve">Кишпекское</t>
  </si>
  <si>
    <t xml:space="preserve">83610430</t>
  </si>
  <si>
    <t xml:space="preserve">МУП УК "Водоканал"</t>
  </si>
  <si>
    <t xml:space="preserve">0721064106</t>
  </si>
  <si>
    <t xml:space="preserve">072101001</t>
  </si>
  <si>
    <t xml:space="preserve">Кременчуг-Константиновское</t>
  </si>
  <si>
    <t xml:space="preserve">83610435</t>
  </si>
  <si>
    <t xml:space="preserve">Куба-Табинское</t>
  </si>
  <si>
    <t xml:space="preserve">83610440</t>
  </si>
  <si>
    <t xml:space="preserve">Кубинское</t>
  </si>
  <si>
    <t xml:space="preserve">83610445</t>
  </si>
  <si>
    <t xml:space="preserve">Нижнекуркужинское</t>
  </si>
  <si>
    <t xml:space="preserve">83610465</t>
  </si>
  <si>
    <t xml:space="preserve">Псыхурейское</t>
  </si>
  <si>
    <t xml:space="preserve">83610470</t>
  </si>
  <si>
    <t xml:space="preserve">Псычохское</t>
  </si>
  <si>
    <t xml:space="preserve">83610472</t>
  </si>
  <si>
    <t xml:space="preserve">Зольский муниципальный район</t>
  </si>
  <si>
    <t xml:space="preserve">Белокаменское</t>
  </si>
  <si>
    <t xml:space="preserve">83615402</t>
  </si>
  <si>
    <t xml:space="preserve">ООО "Калина"</t>
  </si>
  <si>
    <t xml:space="preserve">0702008434</t>
  </si>
  <si>
    <t xml:space="preserve">070201001</t>
  </si>
  <si>
    <t xml:space="preserve">Залукодесское</t>
  </si>
  <si>
    <t xml:space="preserve">83615405</t>
  </si>
  <si>
    <t xml:space="preserve">ООО "Родник"</t>
  </si>
  <si>
    <t xml:space="preserve">0702003475</t>
  </si>
  <si>
    <t xml:space="preserve">Зольское</t>
  </si>
  <si>
    <t xml:space="preserve">83615415</t>
  </si>
  <si>
    <t xml:space="preserve">ООО "Водоканал"</t>
  </si>
  <si>
    <t xml:space="preserve">0702008917</t>
  </si>
  <si>
    <t xml:space="preserve">Каменномостское</t>
  </si>
  <si>
    <t xml:space="preserve">83615420</t>
  </si>
  <si>
    <t xml:space="preserve">ООО "Аквасервис"</t>
  </si>
  <si>
    <t xml:space="preserve">0702006532</t>
  </si>
  <si>
    <t xml:space="preserve">Камлюковское</t>
  </si>
  <si>
    <t xml:space="preserve">83615425</t>
  </si>
  <si>
    <t xml:space="preserve">ООО "Гарант"</t>
  </si>
  <si>
    <t xml:space="preserve">0702009389</t>
  </si>
  <si>
    <t xml:space="preserve">Кичмалкинское</t>
  </si>
  <si>
    <t xml:space="preserve">83615430</t>
  </si>
  <si>
    <t xml:space="preserve">Малкинское</t>
  </si>
  <si>
    <t xml:space="preserve">83615435</t>
  </si>
  <si>
    <t xml:space="preserve">Поселок Залукокоаже</t>
  </si>
  <si>
    <t xml:space="preserve">83615151</t>
  </si>
  <si>
    <t xml:space="preserve">Приреченское</t>
  </si>
  <si>
    <t xml:space="preserve">83615440</t>
  </si>
  <si>
    <t xml:space="preserve">ООО "Доверие"</t>
  </si>
  <si>
    <t xml:space="preserve">0702009396</t>
  </si>
  <si>
    <t xml:space="preserve">Псынадахское</t>
  </si>
  <si>
    <t xml:space="preserve">83615445</t>
  </si>
  <si>
    <t xml:space="preserve">ООО "Родничок"</t>
  </si>
  <si>
    <t xml:space="preserve">0702009452</t>
  </si>
  <si>
    <t xml:space="preserve">Сармаковское</t>
  </si>
  <si>
    <t xml:space="preserve">83615450</t>
  </si>
  <si>
    <t xml:space="preserve">ООО "Согласие"</t>
  </si>
  <si>
    <t xml:space="preserve">0702009364</t>
  </si>
  <si>
    <t xml:space="preserve">Светловодское</t>
  </si>
  <si>
    <t xml:space="preserve">83615455</t>
  </si>
  <si>
    <t xml:space="preserve">Совхозненское</t>
  </si>
  <si>
    <t xml:space="preserve">83615460</t>
  </si>
  <si>
    <t xml:space="preserve">Хабазское</t>
  </si>
  <si>
    <t xml:space="preserve">83615465</t>
  </si>
  <si>
    <t xml:space="preserve">Шордаковское</t>
  </si>
  <si>
    <t xml:space="preserve">83615470</t>
  </si>
  <si>
    <t xml:space="preserve">ООО "Исток"</t>
  </si>
  <si>
    <t xml:space="preserve">0702007920</t>
  </si>
  <si>
    <t xml:space="preserve">Этокское</t>
  </si>
  <si>
    <t xml:space="preserve">83615475</t>
  </si>
  <si>
    <t xml:space="preserve">Лескенский муниципальный район</t>
  </si>
  <si>
    <t xml:space="preserve">Анзорейское</t>
  </si>
  <si>
    <t xml:space="preserve">83618403</t>
  </si>
  <si>
    <t xml:space="preserve">ООО "Стройводтехмонтаж"</t>
  </si>
  <si>
    <t xml:space="preserve">0707014311</t>
  </si>
  <si>
    <t xml:space="preserve">072301001</t>
  </si>
  <si>
    <t xml:space="preserve">Аргуданское</t>
  </si>
  <si>
    <t xml:space="preserve">83618406</t>
  </si>
  <si>
    <t xml:space="preserve">МУП "Коммунхоз" с.п. Аргудан</t>
  </si>
  <si>
    <t xml:space="preserve">0724001062</t>
  </si>
  <si>
    <t xml:space="preserve">Верхнелескенское</t>
  </si>
  <si>
    <t xml:space="preserve">83618412</t>
  </si>
  <si>
    <t xml:space="preserve">Второлескенское</t>
  </si>
  <si>
    <t xml:space="preserve">83618415</t>
  </si>
  <si>
    <t xml:space="preserve">ООО "Лескен"</t>
  </si>
  <si>
    <t xml:space="preserve">0707013371</t>
  </si>
  <si>
    <t xml:space="preserve">Ероккское</t>
  </si>
  <si>
    <t xml:space="preserve">83618420</t>
  </si>
  <si>
    <t xml:space="preserve">Озрекское</t>
  </si>
  <si>
    <t xml:space="preserve">83618435</t>
  </si>
  <si>
    <t xml:space="preserve">МУП "Коммунхоз с. Озрек"</t>
  </si>
  <si>
    <t xml:space="preserve">0707012177</t>
  </si>
  <si>
    <t xml:space="preserve">070701001</t>
  </si>
  <si>
    <t xml:space="preserve">Урухское</t>
  </si>
  <si>
    <t xml:space="preserve">83618450</t>
  </si>
  <si>
    <t xml:space="preserve">МП "Благоустройство и водоснабжение"</t>
  </si>
  <si>
    <t xml:space="preserve">0724000781</t>
  </si>
  <si>
    <t xml:space="preserve">Хатуейское</t>
  </si>
  <si>
    <t xml:space="preserve">83618440</t>
  </si>
  <si>
    <t xml:space="preserve">МУП "Коммунхоз с. Хатуей"</t>
  </si>
  <si>
    <t xml:space="preserve">0707007233</t>
  </si>
  <si>
    <t xml:space="preserve">Майский муниципальный район</t>
  </si>
  <si>
    <t xml:space="preserve">Александровское</t>
  </si>
  <si>
    <t xml:space="preserve">83620411</t>
  </si>
  <si>
    <t xml:space="preserve">ООО "Александровское ЖКХ-1"</t>
  </si>
  <si>
    <t xml:space="preserve">0703007465</t>
  </si>
  <si>
    <t xml:space="preserve">070301001</t>
  </si>
  <si>
    <t xml:space="preserve">Город Майский</t>
  </si>
  <si>
    <t xml:space="preserve">83620101</t>
  </si>
  <si>
    <t xml:space="preserve">МП ГПМ "МВУК"</t>
  </si>
  <si>
    <t xml:space="preserve">0703006990</t>
  </si>
  <si>
    <t xml:space="preserve">Котляревское</t>
  </si>
  <si>
    <t xml:space="preserve">83620422</t>
  </si>
  <si>
    <t xml:space="preserve">0703007578</t>
  </si>
  <si>
    <t xml:space="preserve">Ново-Ивановское</t>
  </si>
  <si>
    <t xml:space="preserve">83620433</t>
  </si>
  <si>
    <t xml:space="preserve">Октябрьское</t>
  </si>
  <si>
    <t xml:space="preserve">83620444</t>
  </si>
  <si>
    <t xml:space="preserve">Алтудское</t>
  </si>
  <si>
    <t xml:space="preserve">83625405</t>
  </si>
  <si>
    <t xml:space="preserve">ООО "ММ "ЖКХ"</t>
  </si>
  <si>
    <t xml:space="preserve">0716008642</t>
  </si>
  <si>
    <t xml:space="preserve">071601001</t>
  </si>
  <si>
    <t xml:space="preserve">Благовещенское</t>
  </si>
  <si>
    <t xml:space="preserve">83625430</t>
  </si>
  <si>
    <t xml:space="preserve">Дальненское</t>
  </si>
  <si>
    <t xml:space="preserve">83625420</t>
  </si>
  <si>
    <t xml:space="preserve">Екатериноградское</t>
  </si>
  <si>
    <t xml:space="preserve">83625410</t>
  </si>
  <si>
    <t xml:space="preserve">Колхоз "Им. Петровых"</t>
  </si>
  <si>
    <t xml:space="preserve">0704000078</t>
  </si>
  <si>
    <t xml:space="preserve">Зареченское</t>
  </si>
  <si>
    <t xml:space="preserve">83625413</t>
  </si>
  <si>
    <t xml:space="preserve">Карагачское</t>
  </si>
  <si>
    <t xml:space="preserve">83625425</t>
  </si>
  <si>
    <t xml:space="preserve">ООО "ЖКХ "Теплостройсервис"</t>
  </si>
  <si>
    <t xml:space="preserve">0716007871</t>
  </si>
  <si>
    <t xml:space="preserve">Красносельское</t>
  </si>
  <si>
    <t xml:space="preserve">83625415</t>
  </si>
  <si>
    <t xml:space="preserve">Малакановское</t>
  </si>
  <si>
    <t xml:space="preserve">83625426</t>
  </si>
  <si>
    <t xml:space="preserve">Ново-Полтавское</t>
  </si>
  <si>
    <t xml:space="preserve">83625427</t>
  </si>
  <si>
    <t xml:space="preserve">Прималкинское</t>
  </si>
  <si>
    <t xml:space="preserve">83625445</t>
  </si>
  <si>
    <t xml:space="preserve">Пролетарское</t>
  </si>
  <si>
    <t xml:space="preserve">83625450</t>
  </si>
  <si>
    <t xml:space="preserve">ООО "Водник с. Пролетарское"</t>
  </si>
  <si>
    <t xml:space="preserve">0716006941</t>
  </si>
  <si>
    <t xml:space="preserve">Псыншокское</t>
  </si>
  <si>
    <t xml:space="preserve">83625452</t>
  </si>
  <si>
    <t xml:space="preserve">Советское</t>
  </si>
  <si>
    <t xml:space="preserve">83625454</t>
  </si>
  <si>
    <t xml:space="preserve">Ульяновское</t>
  </si>
  <si>
    <t xml:space="preserve">83625458</t>
  </si>
  <si>
    <t xml:space="preserve">Учебнинское</t>
  </si>
  <si>
    <t xml:space="preserve">83625460</t>
  </si>
  <si>
    <t xml:space="preserve">Филиал "Владикавказский" ОАО "Славянка"</t>
  </si>
  <si>
    <t xml:space="preserve">7702707386</t>
  </si>
  <si>
    <t xml:space="preserve">151543001</t>
  </si>
  <si>
    <t xml:space="preserve">Черниговское</t>
  </si>
  <si>
    <t xml:space="preserve">83625465</t>
  </si>
  <si>
    <t xml:space="preserve">Янтарненское</t>
  </si>
  <si>
    <t xml:space="preserve">83625470</t>
  </si>
  <si>
    <t xml:space="preserve">Терский муниципальный район</t>
  </si>
  <si>
    <t xml:space="preserve">Верхнеакбашское</t>
  </si>
  <si>
    <t xml:space="preserve">83635410</t>
  </si>
  <si>
    <t xml:space="preserve">ООО "АКБАШ"</t>
  </si>
  <si>
    <t xml:space="preserve">0705007870</t>
  </si>
  <si>
    <t xml:space="preserve">070501001</t>
  </si>
  <si>
    <t xml:space="preserve">Верхнекурпское</t>
  </si>
  <si>
    <t xml:space="preserve">83635415</t>
  </si>
  <si>
    <t xml:space="preserve">МУП "Курпский групповой водопровод"</t>
  </si>
  <si>
    <t xml:space="preserve">0724000164</t>
  </si>
  <si>
    <t xml:space="preserve">Город Терек</t>
  </si>
  <si>
    <t xml:space="preserve">83635101</t>
  </si>
  <si>
    <t xml:space="preserve">МУП "Водник"</t>
  </si>
  <si>
    <t xml:space="preserve">0705007291</t>
  </si>
  <si>
    <t xml:space="preserve">Дейское</t>
  </si>
  <si>
    <t xml:space="preserve">83635420</t>
  </si>
  <si>
    <t xml:space="preserve">ООО "Деяжилкоммунсервис"</t>
  </si>
  <si>
    <t xml:space="preserve">0705007407</t>
  </si>
  <si>
    <t xml:space="preserve">Инаркойское</t>
  </si>
  <si>
    <t xml:space="preserve">83635427</t>
  </si>
  <si>
    <t xml:space="preserve">Красноармейское</t>
  </si>
  <si>
    <t xml:space="preserve">83635425</t>
  </si>
  <si>
    <t xml:space="preserve">ООО "Александровский Сад"</t>
  </si>
  <si>
    <t xml:space="preserve">0705006940</t>
  </si>
  <si>
    <t xml:space="preserve">Нижнекурпское</t>
  </si>
  <si>
    <t xml:space="preserve">83635430</t>
  </si>
  <si>
    <t xml:space="preserve">Ново-Хамидиевское</t>
  </si>
  <si>
    <t xml:space="preserve">83635440</t>
  </si>
  <si>
    <t xml:space="preserve">МУП "ЖКХ с. Ново-Хамидие"</t>
  </si>
  <si>
    <t xml:space="preserve">0705007005</t>
  </si>
  <si>
    <t xml:space="preserve">Новобалкарское</t>
  </si>
  <si>
    <t xml:space="preserve">83635435</t>
  </si>
  <si>
    <t xml:space="preserve">ООО "Капля"</t>
  </si>
  <si>
    <t xml:space="preserve">0705000384</t>
  </si>
  <si>
    <t xml:space="preserve">Тамбовское</t>
  </si>
  <si>
    <t xml:space="preserve">83635450</t>
  </si>
  <si>
    <t xml:space="preserve">МУП "Тамбовское"</t>
  </si>
  <si>
    <t xml:space="preserve">0705000137</t>
  </si>
  <si>
    <t xml:space="preserve">Терекское</t>
  </si>
  <si>
    <t xml:space="preserve">83635455</t>
  </si>
  <si>
    <t xml:space="preserve">ООО "Заря"</t>
  </si>
  <si>
    <t xml:space="preserve">0705007573</t>
  </si>
  <si>
    <t xml:space="preserve">Хамидиевское</t>
  </si>
  <si>
    <t xml:space="preserve">83635465</t>
  </si>
  <si>
    <t xml:space="preserve">МУП "Хамидие"</t>
  </si>
  <si>
    <t xml:space="preserve">0705007580</t>
  </si>
  <si>
    <t xml:space="preserve">Урванский муниципальный район</t>
  </si>
  <si>
    <t xml:space="preserve">Город Нарткала</t>
  </si>
  <si>
    <t xml:space="preserve">83640101</t>
  </si>
  <si>
    <t xml:space="preserve">ООО "ММХ Водоканал г. Нарткала"</t>
  </si>
  <si>
    <t xml:space="preserve">0724000372</t>
  </si>
  <si>
    <t xml:space="preserve">072401001</t>
  </si>
  <si>
    <t xml:space="preserve">Кахунское</t>
  </si>
  <si>
    <t xml:space="preserve">83640425</t>
  </si>
  <si>
    <t xml:space="preserve">МУП "ПКП "Кахун"</t>
  </si>
  <si>
    <t xml:space="preserve">0724000453</t>
  </si>
  <si>
    <t xml:space="preserve">Морзохское</t>
  </si>
  <si>
    <t xml:space="preserve">83640432</t>
  </si>
  <si>
    <t xml:space="preserve">МУП "Коммунхоз с.Морзох"</t>
  </si>
  <si>
    <t xml:space="preserve">0707012184</t>
  </si>
  <si>
    <t xml:space="preserve">Нижнечерекское</t>
  </si>
  <si>
    <t xml:space="preserve">83640435</t>
  </si>
  <si>
    <t xml:space="preserve">ООО ЖКХ "Исток"</t>
  </si>
  <si>
    <t xml:space="preserve">0724000622</t>
  </si>
  <si>
    <t xml:space="preserve">Псыгансуевское</t>
  </si>
  <si>
    <t xml:space="preserve">83640445</t>
  </si>
  <si>
    <t xml:space="preserve">МУП "ПКП "Псыгансу"</t>
  </si>
  <si>
    <t xml:space="preserve">0707012667</t>
  </si>
  <si>
    <t xml:space="preserve">Псыкодское</t>
  </si>
  <si>
    <t xml:space="preserve">83640450</t>
  </si>
  <si>
    <t xml:space="preserve">0707016502</t>
  </si>
  <si>
    <t xml:space="preserve">Псынабское</t>
  </si>
  <si>
    <t xml:space="preserve">83640455</t>
  </si>
  <si>
    <t xml:space="preserve">Старочерекское</t>
  </si>
  <si>
    <t xml:space="preserve">83640470</t>
  </si>
  <si>
    <t xml:space="preserve">МУП "Коммунальник с.п. Старый Черек"</t>
  </si>
  <si>
    <t xml:space="preserve">0724000654</t>
  </si>
  <si>
    <t xml:space="preserve">Урванское</t>
  </si>
  <si>
    <t xml:space="preserve">83640480</t>
  </si>
  <si>
    <t xml:space="preserve">ООО "АКВА"</t>
  </si>
  <si>
    <t xml:space="preserve">0724001802</t>
  </si>
  <si>
    <t xml:space="preserve">Чернореченское</t>
  </si>
  <si>
    <t xml:space="preserve">83640490</t>
  </si>
  <si>
    <t xml:space="preserve">МУП "Коммунхоз с. Черная Речка"</t>
  </si>
  <si>
    <t xml:space="preserve">0707012473</t>
  </si>
  <si>
    <t xml:space="preserve">Шитхалинское</t>
  </si>
  <si>
    <t xml:space="preserve">83640495</t>
  </si>
  <si>
    <t xml:space="preserve">Чегемский муниципальный район</t>
  </si>
  <si>
    <t xml:space="preserve">Верхнечегемское</t>
  </si>
  <si>
    <t xml:space="preserve">83645405</t>
  </si>
  <si>
    <t xml:space="preserve">МУП "Чегем-суу"</t>
  </si>
  <si>
    <t xml:space="preserve">0708011095</t>
  </si>
  <si>
    <t xml:space="preserve">070801001</t>
  </si>
  <si>
    <t xml:space="preserve">Второчегемское</t>
  </si>
  <si>
    <t xml:space="preserve">83645435</t>
  </si>
  <si>
    <t xml:space="preserve">ООО "Псынэ"</t>
  </si>
  <si>
    <t xml:space="preserve">0708009466</t>
  </si>
  <si>
    <t xml:space="preserve">Город Чегем</t>
  </si>
  <si>
    <t xml:space="preserve">83645101</t>
  </si>
  <si>
    <t xml:space="preserve">ООО "Чегемводоканал"</t>
  </si>
  <si>
    <t xml:space="preserve">0708013494</t>
  </si>
  <si>
    <t xml:space="preserve">Лечинкаевское</t>
  </si>
  <si>
    <t xml:space="preserve">83645410</t>
  </si>
  <si>
    <t xml:space="preserve">ООО "РОДНИК"</t>
  </si>
  <si>
    <t xml:space="preserve">0708009459</t>
  </si>
  <si>
    <t xml:space="preserve">Нартановское</t>
  </si>
  <si>
    <t xml:space="preserve">83645415</t>
  </si>
  <si>
    <t xml:space="preserve">ООО "БиК"</t>
  </si>
  <si>
    <t xml:space="preserve">0708009642</t>
  </si>
  <si>
    <t xml:space="preserve">ООО "Эдельвейс"</t>
  </si>
  <si>
    <t xml:space="preserve">0708009650</t>
  </si>
  <si>
    <t xml:space="preserve">Нижнечегемское</t>
  </si>
  <si>
    <t xml:space="preserve">83645420</t>
  </si>
  <si>
    <t xml:space="preserve">МУП "Нижний Чегем водоканал"</t>
  </si>
  <si>
    <t xml:space="preserve">0708011049</t>
  </si>
  <si>
    <t xml:space="preserve">Поселок Звездный</t>
  </si>
  <si>
    <t xml:space="preserve">83645408</t>
  </si>
  <si>
    <t xml:space="preserve">МУП КЭЧ п. Звездный</t>
  </si>
  <si>
    <t xml:space="preserve">0708001530</t>
  </si>
  <si>
    <t xml:space="preserve">Хушто-Сыртское</t>
  </si>
  <si>
    <t xml:space="preserve">83645425</t>
  </si>
  <si>
    <t xml:space="preserve">ООО "Чатысу"</t>
  </si>
  <si>
    <t xml:space="preserve">0708013102</t>
  </si>
  <si>
    <t xml:space="preserve">Шалушкинское</t>
  </si>
  <si>
    <t xml:space="preserve">83645440</t>
  </si>
  <si>
    <t xml:space="preserve">ООО "Акватория"</t>
  </si>
  <si>
    <t xml:space="preserve">0708013134</t>
  </si>
  <si>
    <t xml:space="preserve">Яникоевское</t>
  </si>
  <si>
    <t xml:space="preserve">83645445</t>
  </si>
  <si>
    <t xml:space="preserve">МУП "Яникойводоканал"</t>
  </si>
  <si>
    <t xml:space="preserve">0708010983</t>
  </si>
  <si>
    <t xml:space="preserve">Черекский муниципальный район</t>
  </si>
  <si>
    <t xml:space="preserve">Аушигерское</t>
  </si>
  <si>
    <t xml:space="preserve">83630410</t>
  </si>
  <si>
    <t xml:space="preserve">МУП "Аушигер-сервис"</t>
  </si>
  <si>
    <t xml:space="preserve">0706003892</t>
  </si>
  <si>
    <t xml:space="preserve">070601001</t>
  </si>
  <si>
    <t xml:space="preserve">Бабугентское</t>
  </si>
  <si>
    <t xml:space="preserve">83630420</t>
  </si>
  <si>
    <t xml:space="preserve">ООО "Шаудан"</t>
  </si>
  <si>
    <t xml:space="preserve">0706004871</t>
  </si>
  <si>
    <t xml:space="preserve">Безенгиевское</t>
  </si>
  <si>
    <t xml:space="preserve">83630430</t>
  </si>
  <si>
    <t xml:space="preserve">ООО "Бисо"</t>
  </si>
  <si>
    <t xml:space="preserve">0706004222</t>
  </si>
  <si>
    <t xml:space="preserve">Верхнебалкарское</t>
  </si>
  <si>
    <t xml:space="preserve">83630440</t>
  </si>
  <si>
    <t xml:space="preserve">МУП "Гюльчю-суу"</t>
  </si>
  <si>
    <t xml:space="preserve">0706003571</t>
  </si>
  <si>
    <t xml:space="preserve">Жемталинское</t>
  </si>
  <si>
    <t xml:space="preserve">83630460</t>
  </si>
  <si>
    <t xml:space="preserve">МУП "Ручей"</t>
  </si>
  <si>
    <t xml:space="preserve">0706003910</t>
  </si>
  <si>
    <t xml:space="preserve">Зарагижское</t>
  </si>
  <si>
    <t xml:space="preserve">83630465</t>
  </si>
  <si>
    <t xml:space="preserve">МУП "Ашамаз"</t>
  </si>
  <si>
    <t xml:space="preserve">0706003500</t>
  </si>
  <si>
    <t xml:space="preserve">Поселок Кашхатау</t>
  </si>
  <si>
    <t xml:space="preserve">83630151</t>
  </si>
  <si>
    <t xml:space="preserve">МУП "Насып"</t>
  </si>
  <si>
    <t xml:space="preserve">0706003123</t>
  </si>
  <si>
    <t xml:space="preserve">Эльбрусский муниципальный район</t>
  </si>
  <si>
    <t xml:space="preserve">Былымское</t>
  </si>
  <si>
    <t xml:space="preserve">83648404</t>
  </si>
  <si>
    <t xml:space="preserve">ООО "Эльсуу"</t>
  </si>
  <si>
    <t xml:space="preserve">0710056304</t>
  </si>
  <si>
    <t xml:space="preserve">071001001</t>
  </si>
  <si>
    <t xml:space="preserve">Верхнебаксанское</t>
  </si>
  <si>
    <t xml:space="preserve">83648405</t>
  </si>
  <si>
    <t xml:space="preserve">ООО "21 ВЕК"</t>
  </si>
  <si>
    <t xml:space="preserve">0710055117</t>
  </si>
  <si>
    <t xml:space="preserve">Город Тырныауз</t>
  </si>
  <si>
    <t xml:space="preserve">83648101</t>
  </si>
  <si>
    <t xml:space="preserve">ООО "Источник"</t>
  </si>
  <si>
    <t xml:space="preserve">0710057724</t>
  </si>
  <si>
    <t xml:space="preserve">Кенделеновское</t>
  </si>
  <si>
    <t xml:space="preserve">83648415</t>
  </si>
  <si>
    <t xml:space="preserve">ООО "Тызыл-суу"</t>
  </si>
  <si>
    <t xml:space="preserve">0710057636</t>
  </si>
  <si>
    <t xml:space="preserve">Эльбрусское</t>
  </si>
  <si>
    <t xml:space="preserve">83648430</t>
  </si>
  <si>
    <t xml:space="preserve">БНО ФГБУН ИЯИ РАН</t>
  </si>
  <si>
    <t xml:space="preserve">7728116437</t>
  </si>
  <si>
    <t xml:space="preserve">071002001</t>
  </si>
  <si>
    <t xml:space="preserve">МУП ЖКХ "Приэльбрусье"</t>
  </si>
  <si>
    <t xml:space="preserve">0710005814</t>
  </si>
  <si>
    <t xml:space="preserve">ООО "Ирик-Чат"</t>
  </si>
  <si>
    <t xml:space="preserve">0710057675</t>
  </si>
  <si>
    <t xml:space="preserve">ФГУП "ЖКХ ИЯИ РАН"</t>
  </si>
  <si>
    <t xml:space="preserve">0710005028</t>
  </si>
  <si>
    <t xml:space="preserve">город Баксан</t>
  </si>
  <si>
    <t xml:space="preserve">83703000</t>
  </si>
  <si>
    <t xml:space="preserve">83703001</t>
  </si>
  <si>
    <t xml:space="preserve">МП "УК Прохладненский Водоканал"</t>
  </si>
  <si>
    <t xml:space="preserve">0716004870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83610000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83615000</t>
  </si>
  <si>
    <t xml:space="preserve">83618000</t>
  </si>
  <si>
    <t xml:space="preserve">Ташлы-Талинское</t>
  </si>
  <si>
    <t xml:space="preserve">83618445</t>
  </si>
  <si>
    <t xml:space="preserve">83620000</t>
  </si>
  <si>
    <t xml:space="preserve">83625000</t>
  </si>
  <si>
    <t xml:space="preserve">Арикское</t>
  </si>
  <si>
    <t xml:space="preserve">83635405</t>
  </si>
  <si>
    <t xml:space="preserve">Белоглинское</t>
  </si>
  <si>
    <t xml:space="preserve">83635408</t>
  </si>
  <si>
    <t xml:space="preserve">Джулатское</t>
  </si>
  <si>
    <t xml:space="preserve">83635421</t>
  </si>
  <si>
    <t xml:space="preserve">Интернациональное</t>
  </si>
  <si>
    <t xml:space="preserve">83635422</t>
  </si>
  <si>
    <t xml:space="preserve">Плановское</t>
  </si>
  <si>
    <t xml:space="preserve">83635445</t>
  </si>
  <si>
    <t xml:space="preserve">83635000</t>
  </si>
  <si>
    <t xml:space="preserve">Урожайненское</t>
  </si>
  <si>
    <t xml:space="preserve">83635460</t>
  </si>
  <si>
    <t xml:space="preserve">Герменчикское</t>
  </si>
  <si>
    <t xml:space="preserve">83640415</t>
  </si>
  <si>
    <t xml:space="preserve">83640000</t>
  </si>
  <si>
    <t xml:space="preserve">83645000</t>
  </si>
  <si>
    <t xml:space="preserve">Верхнежемталинское</t>
  </si>
  <si>
    <t xml:space="preserve">83630450</t>
  </si>
  <si>
    <t xml:space="preserve">Герпегежское</t>
  </si>
  <si>
    <t xml:space="preserve">83630455</t>
  </si>
  <si>
    <t xml:space="preserve">Карасуевское</t>
  </si>
  <si>
    <t xml:space="preserve">83630470</t>
  </si>
  <si>
    <t xml:space="preserve">83630000</t>
  </si>
  <si>
    <t xml:space="preserve">Бедыкское</t>
  </si>
  <si>
    <t xml:space="preserve">83648403</t>
  </si>
  <si>
    <t xml:space="preserve">Лашкутинское</t>
  </si>
  <si>
    <t xml:space="preserve">83648420</t>
  </si>
  <si>
    <t xml:space="preserve">83648000</t>
  </si>
  <si>
    <t xml:space="preserve">83701001</t>
  </si>
  <si>
    <t xml:space="preserve">83710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47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5" fillId="34" borderId="3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27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3" xfId="14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5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5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3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0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1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61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5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53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2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3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3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3" fillId="4" borderId="70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4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0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34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1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1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3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0" xfId="14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4" xfId="14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5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4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5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9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10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3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9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98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9" xfId="147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ЗАГОЛОВОК1" xfId="1166"/>
    <cellStyle name="ЗАГОЛОВОК2" xfId="1167"/>
    <cellStyle name="Заголовок" xfId="1168"/>
    <cellStyle name="Заголовок 1 2" xfId="1169"/>
    <cellStyle name="Заголовок 1 2 2" xfId="1170"/>
    <cellStyle name="Заголовок 1 2_46EE.2011(v1.0)" xfId="1171"/>
    <cellStyle name="Заголовок 1 3" xfId="1172"/>
    <cellStyle name="Заголовок 1 3 2" xfId="1173"/>
    <cellStyle name="Заголовок 1 3_46EE.2011(v1.0)" xfId="1174"/>
    <cellStyle name="Заголовок 1 4" xfId="1175"/>
    <cellStyle name="Заголовок 1 4 2" xfId="1176"/>
    <cellStyle name="Заголовок 1 4_46EE.2011(v1.0)" xfId="1177"/>
    <cellStyle name="Заголовок 1 5" xfId="1178"/>
    <cellStyle name="Заголовок 1 5 2" xfId="1179"/>
    <cellStyle name="Заголовок 1 5_46EE.2011(v1.0)" xfId="1180"/>
    <cellStyle name="Заголовок 1 6" xfId="1181"/>
    <cellStyle name="Заголовок 1 6 2" xfId="1182"/>
    <cellStyle name="Заголовок 1 6_46EE.2011(v1.0)" xfId="1183"/>
    <cellStyle name="Заголовок 1 7" xfId="1184"/>
    <cellStyle name="Заголовок 1 7 2" xfId="1185"/>
    <cellStyle name="Заголовок 1 7_46EE.2011(v1.0)" xfId="1186"/>
    <cellStyle name="Заголовок 1 8" xfId="1187"/>
    <cellStyle name="Заголовок 1 8 2" xfId="1188"/>
    <cellStyle name="Заголовок 1 8_46EE.2011(v1.0)" xfId="1189"/>
    <cellStyle name="Заголовок 1 9" xfId="1190"/>
    <cellStyle name="Заголовок 1 9 2" xfId="1191"/>
    <cellStyle name="Заголовок 1 9_46EE.2011(v1.0)" xfId="1192"/>
    <cellStyle name="Заголовок 2 2" xfId="1193"/>
    <cellStyle name="Заголовок 2 2 2" xfId="1194"/>
    <cellStyle name="Заголовок 2 2_46EE.2011(v1.0)" xfId="1195"/>
    <cellStyle name="Заголовок 2 3" xfId="1196"/>
    <cellStyle name="Заголовок 2 3 2" xfId="1197"/>
    <cellStyle name="Заголовок 2 3_46EE.2011(v1.0)" xfId="1198"/>
    <cellStyle name="Заголовок 2 4" xfId="1199"/>
    <cellStyle name="Заголовок 2 4 2" xfId="1200"/>
    <cellStyle name="Заголовок 2 4_46EE.2011(v1.0)" xfId="1201"/>
    <cellStyle name="Заголовок 2 5" xfId="1202"/>
    <cellStyle name="Заголовок 2 5 2" xfId="1203"/>
    <cellStyle name="Заголовок 2 5_46EE.2011(v1.0)" xfId="1204"/>
    <cellStyle name="Заголовок 2 6" xfId="1205"/>
    <cellStyle name="Заголовок 2 6 2" xfId="1206"/>
    <cellStyle name="Заголовок 2 6_46EE.2011(v1.0)" xfId="1207"/>
    <cellStyle name="Заголовок 2 7" xfId="1208"/>
    <cellStyle name="Заголовок 2 7 2" xfId="1209"/>
    <cellStyle name="Заголовок 2 7_46EE.2011(v1.0)" xfId="1210"/>
    <cellStyle name="Заголовок 2 8" xfId="1211"/>
    <cellStyle name="Заголовок 2 8 2" xfId="1212"/>
    <cellStyle name="Заголовок 2 8_46EE.2011(v1.0)" xfId="1213"/>
    <cellStyle name="Заголовок 2 9" xfId="1214"/>
    <cellStyle name="Заголовок 2 9 2" xfId="1215"/>
    <cellStyle name="Заголовок 2 9_46EE.2011(v1.0)" xfId="1216"/>
    <cellStyle name="Заголовок 3 2" xfId="1217"/>
    <cellStyle name="Заголовок 3 2 2" xfId="1218"/>
    <cellStyle name="Заголовок 3 2_46EE.2011(v1.0)" xfId="1219"/>
    <cellStyle name="Заголовок 3 3" xfId="1220"/>
    <cellStyle name="Заголовок 3 3 2" xfId="1221"/>
    <cellStyle name="Заголовок 3 3_46EE.2011(v1.0)" xfId="1222"/>
    <cellStyle name="Заголовок 3 4" xfId="1223"/>
    <cellStyle name="Заголовок 3 4 2" xfId="1224"/>
    <cellStyle name="Заголовок 3 4_46EE.2011(v1.0)" xfId="1225"/>
    <cellStyle name="Заголовок 3 5" xfId="1226"/>
    <cellStyle name="Заголовок 3 5 2" xfId="1227"/>
    <cellStyle name="Заголовок 3 5_46EE.2011(v1.0)" xfId="1228"/>
    <cellStyle name="Заголовок 3 6" xfId="1229"/>
    <cellStyle name="Заголовок 3 6 2" xfId="1230"/>
    <cellStyle name="Заголовок 3 6_46EE.2011(v1.0)" xfId="1231"/>
    <cellStyle name="Заголовок 3 7" xfId="1232"/>
    <cellStyle name="Заголовок 3 7 2" xfId="1233"/>
    <cellStyle name="Заголовок 3 7_46EE.2011(v1.0)" xfId="1234"/>
    <cellStyle name="Заголовок 3 8" xfId="1235"/>
    <cellStyle name="Заголовок 3 8 2" xfId="1236"/>
    <cellStyle name="Заголовок 3 8_46EE.2011(v1.0)" xfId="1237"/>
    <cellStyle name="Заголовок 3 9" xfId="1238"/>
    <cellStyle name="Заголовок 3 9 2" xfId="1239"/>
    <cellStyle name="Заголовок 3 9_46EE.2011(v1.0)" xfId="1240"/>
    <cellStyle name="Заголовок 4 2" xfId="1241"/>
    <cellStyle name="Заголовок 4 2 2" xfId="1242"/>
    <cellStyle name="Заголовок 4 3" xfId="1243"/>
    <cellStyle name="Заголовок 4 3 2" xfId="1244"/>
    <cellStyle name="Заголовок 4 4" xfId="1245"/>
    <cellStyle name="Заголовок 4 4 2" xfId="1246"/>
    <cellStyle name="Заголовок 4 5" xfId="1247"/>
    <cellStyle name="Заголовок 4 5 2" xfId="1248"/>
    <cellStyle name="Заголовок 4 6" xfId="1249"/>
    <cellStyle name="Заголовок 4 6 2" xfId="1250"/>
    <cellStyle name="Заголовок 4 7" xfId="1251"/>
    <cellStyle name="Заголовок 4 7 2" xfId="1252"/>
    <cellStyle name="Заголовок 4 8" xfId="1253"/>
    <cellStyle name="Заголовок 4 8 2" xfId="1254"/>
    <cellStyle name="Заголовок 4 9" xfId="1255"/>
    <cellStyle name="Заголовок 4 9 2" xfId="1256"/>
    <cellStyle name="ЗаголовокСтолбца" xfId="1257"/>
    <cellStyle name="Защитный" xfId="1258"/>
    <cellStyle name="Значение" xfId="1259"/>
    <cellStyle name="Зоголовок" xfId="1260"/>
    <cellStyle name="ИТОГОВЫЙ" xfId="1261"/>
    <cellStyle name="ИТОГОВЫЙ 2" xfId="1262"/>
    <cellStyle name="ИТОГОВЫЙ 3" xfId="1263"/>
    <cellStyle name="ИТОГОВЫЙ 4" xfId="1264"/>
    <cellStyle name="ИТОГОВЫЙ 5" xfId="1265"/>
    <cellStyle name="ИТОГОВЫЙ 6" xfId="1266"/>
    <cellStyle name="ИТОГОВЫЙ 7" xfId="1267"/>
    <cellStyle name="ИТОГОВЫЙ 8" xfId="1268"/>
    <cellStyle name="ИТОГОВЫЙ 9" xfId="1269"/>
    <cellStyle name="ИТОГОВЫЙ_1" xfId="1270"/>
    <cellStyle name="Итог 2" xfId="1271"/>
    <cellStyle name="Итог 2 2" xfId="1272"/>
    <cellStyle name="Итог 2_46EE.2011(v1.0)" xfId="1273"/>
    <cellStyle name="Итог 3" xfId="1274"/>
    <cellStyle name="Итог 3 2" xfId="1275"/>
    <cellStyle name="Итог 3_46EE.2011(v1.0)" xfId="1276"/>
    <cellStyle name="Итог 4" xfId="1277"/>
    <cellStyle name="Итог 4 2" xfId="1278"/>
    <cellStyle name="Итог 4_46EE.2011(v1.0)" xfId="1279"/>
    <cellStyle name="Итог 5" xfId="1280"/>
    <cellStyle name="Итог 5 2" xfId="1281"/>
    <cellStyle name="Итог 5_46EE.2011(v1.0)" xfId="1282"/>
    <cellStyle name="Итог 6" xfId="1283"/>
    <cellStyle name="Итог 6 2" xfId="1284"/>
    <cellStyle name="Итог 6_46EE.2011(v1.0)" xfId="1285"/>
    <cellStyle name="Итог 7" xfId="1286"/>
    <cellStyle name="Итог 7 2" xfId="1287"/>
    <cellStyle name="Итог 7_46EE.2011(v1.0)" xfId="1288"/>
    <cellStyle name="Итог 8" xfId="1289"/>
    <cellStyle name="Итог 8 2" xfId="1290"/>
    <cellStyle name="Итог 8_46EE.2011(v1.0)" xfId="1291"/>
    <cellStyle name="Итог 9" xfId="1292"/>
    <cellStyle name="Итог 9 2" xfId="1293"/>
    <cellStyle name="Итог 9_46EE.2011(v1.0)" xfId="1294"/>
    <cellStyle name="Итого" xfId="1295"/>
    <cellStyle name="Контрольная ячейка 2" xfId="1296"/>
    <cellStyle name="Контрольная ячейка 2 2" xfId="1297"/>
    <cellStyle name="Контрольная ячейка 2_46EE.2011(v1.0)" xfId="1298"/>
    <cellStyle name="Контрольная ячейка 3" xfId="1299"/>
    <cellStyle name="Контрольная ячейка 3 2" xfId="1300"/>
    <cellStyle name="Контрольная ячейка 3_46EE.2011(v1.0)" xfId="1301"/>
    <cellStyle name="Контрольная ячейка 4" xfId="1302"/>
    <cellStyle name="Контрольная ячейка 4 2" xfId="1303"/>
    <cellStyle name="Контрольная ячейка 4_46EE.2011(v1.0)" xfId="1304"/>
    <cellStyle name="Контрольная ячейка 5" xfId="1305"/>
    <cellStyle name="Контрольная ячейка 5 2" xfId="1306"/>
    <cellStyle name="Контрольная ячейка 5_46EE.2011(v1.0)" xfId="1307"/>
    <cellStyle name="Контрольная ячейка 6" xfId="1308"/>
    <cellStyle name="Контрольная ячейка 6 2" xfId="1309"/>
    <cellStyle name="Контрольная ячейка 6_46EE.2011(v1.0)" xfId="1310"/>
    <cellStyle name="Контрольная ячейка 7" xfId="1311"/>
    <cellStyle name="Контрольная ячейка 7 2" xfId="1312"/>
    <cellStyle name="Контрольная ячейка 7_46EE.2011(v1.0)" xfId="1313"/>
    <cellStyle name="Контрольная ячейка 8" xfId="1314"/>
    <cellStyle name="Контрольная ячейка 8 2" xfId="1315"/>
    <cellStyle name="Контрольная ячейка 8_46EE.2011(v1.0)" xfId="1316"/>
    <cellStyle name="Контрольная ячейка 9" xfId="1317"/>
    <cellStyle name="Контрольная ячейка 9 2" xfId="1318"/>
    <cellStyle name="Контрольная ячейка 9_46EE.2011(v1.0)" xfId="1319"/>
    <cellStyle name="Миша (бланки отчетности)" xfId="1320"/>
    <cellStyle name="Мои наименования показателей" xfId="1321"/>
    <cellStyle name="Мои наименования показателей 2" xfId="1322"/>
    <cellStyle name="Мои наименования показателей 2 2" xfId="1323"/>
    <cellStyle name="Мои наименования показателей 2 3" xfId="1324"/>
    <cellStyle name="Мои наименования показателей 2 4" xfId="1325"/>
    <cellStyle name="Мои наименования показателей 2 5" xfId="1326"/>
    <cellStyle name="Мои наименования показателей 2 6" xfId="1327"/>
    <cellStyle name="Мои наименования показателей 2 7" xfId="1328"/>
    <cellStyle name="Мои наименования показателей 2 8" xfId="1329"/>
    <cellStyle name="Мои наименования показателей 2 9" xfId="1330"/>
    <cellStyle name="Мои наименования показателей 2_1" xfId="1331"/>
    <cellStyle name="Мои наименования показателей 3" xfId="1332"/>
    <cellStyle name="Мои наименования показателей 3 2" xfId="1333"/>
    <cellStyle name="Мои наименования показателей 3 3" xfId="1334"/>
    <cellStyle name="Мои наименования показателей 3 4" xfId="1335"/>
    <cellStyle name="Мои наименования показателей 3 5" xfId="1336"/>
    <cellStyle name="Мои наименования показателей 3 6" xfId="1337"/>
    <cellStyle name="Мои наименования показателей 3 7" xfId="1338"/>
    <cellStyle name="Мои наименования показателей 3 8" xfId="1339"/>
    <cellStyle name="Мои наименования показателей 3 9" xfId="1340"/>
    <cellStyle name="Мои наименования показателей 3_1" xfId="1341"/>
    <cellStyle name="Мои наименования показателей 4" xfId="1342"/>
    <cellStyle name="Мои наименования показателей 4 2" xfId="1343"/>
    <cellStyle name="Мои наименования показателей 4 3" xfId="1344"/>
    <cellStyle name="Мои наименования показателей 4 4" xfId="1345"/>
    <cellStyle name="Мои наименования показателей 4 5" xfId="1346"/>
    <cellStyle name="Мои наименования показателей 4 6" xfId="1347"/>
    <cellStyle name="Мои наименования показателей 4 7" xfId="1348"/>
    <cellStyle name="Мои наименования показателей 4 8" xfId="1349"/>
    <cellStyle name="Мои наименования показателей 4 9" xfId="1350"/>
    <cellStyle name="Мои наименования показателей 4_1" xfId="1351"/>
    <cellStyle name="Мои наименования показателей 5" xfId="1352"/>
    <cellStyle name="Мои наименования показателей 5 2" xfId="1353"/>
    <cellStyle name="Мои наименования показателей 5 3" xfId="1354"/>
    <cellStyle name="Мои наименования показателей 5 4" xfId="1355"/>
    <cellStyle name="Мои наименования показателей 5 5" xfId="1356"/>
    <cellStyle name="Мои наименования показателей 5 6" xfId="1357"/>
    <cellStyle name="Мои наименования показателей 5 7" xfId="1358"/>
    <cellStyle name="Мои наименования показателей 5 8" xfId="1359"/>
    <cellStyle name="Мои наименования показателей 5 9" xfId="1360"/>
    <cellStyle name="Мои наименования показателей 5_1" xfId="1361"/>
    <cellStyle name="Мои наименования показателей 6" xfId="1362"/>
    <cellStyle name="Мои наименования показателей 6 2" xfId="1363"/>
    <cellStyle name="Мои наименования показателей 6 3" xfId="1364"/>
    <cellStyle name="Мои наименования показателей 6_46EE.2011(v1.0)" xfId="1365"/>
    <cellStyle name="Мои наименования показателей 7" xfId="1366"/>
    <cellStyle name="Мои наименования показателей 7 2" xfId="1367"/>
    <cellStyle name="Мои наименования показателей 7 3" xfId="1368"/>
    <cellStyle name="Мои наименования показателей 7_46EE.2011(v1.0)" xfId="1369"/>
    <cellStyle name="Мои наименования показателей 8" xfId="1370"/>
    <cellStyle name="Мои наименования показателей 8 2" xfId="1371"/>
    <cellStyle name="Мои наименования показателей 8 3" xfId="1372"/>
    <cellStyle name="Мои наименования показателей 8_46EE.2011(v1.0)" xfId="1373"/>
    <cellStyle name="Мои наименования показателей_46TE.RT(v1.0)" xfId="1374"/>
    <cellStyle name="Мой заголовок" xfId="1375"/>
    <cellStyle name="Мой заголовок листа" xfId="1376"/>
    <cellStyle name="Название 2" xfId="1377"/>
    <cellStyle name="Название 2 2" xfId="1378"/>
    <cellStyle name="Название 3" xfId="1379"/>
    <cellStyle name="Название 3 2" xfId="1380"/>
    <cellStyle name="Название 4" xfId="1381"/>
    <cellStyle name="Название 4 2" xfId="1382"/>
    <cellStyle name="Название 5" xfId="1383"/>
    <cellStyle name="Название 5 2" xfId="1384"/>
    <cellStyle name="Название 6" xfId="1385"/>
    <cellStyle name="Название 6 2" xfId="1386"/>
    <cellStyle name="Название 7" xfId="1387"/>
    <cellStyle name="Название 7 2" xfId="1388"/>
    <cellStyle name="Название 8" xfId="1389"/>
    <cellStyle name="Название 8 2" xfId="1390"/>
    <cellStyle name="Название 9" xfId="1391"/>
    <cellStyle name="Название 9 2" xfId="1392"/>
    <cellStyle name="Невидимый" xfId="1393"/>
    <cellStyle name="Нейтральный 2" xfId="1394"/>
    <cellStyle name="Нейтральный 2 2" xfId="1395"/>
    <cellStyle name="Нейтральный 3" xfId="1396"/>
    <cellStyle name="Нейтральный 3 2" xfId="1397"/>
    <cellStyle name="Нейтральный 4" xfId="1398"/>
    <cellStyle name="Нейтральный 4 2" xfId="1399"/>
    <cellStyle name="Нейтральный 5" xfId="1400"/>
    <cellStyle name="Нейтральный 5 2" xfId="1401"/>
    <cellStyle name="Нейтральный 6" xfId="1402"/>
    <cellStyle name="Нейтральный 6 2" xfId="1403"/>
    <cellStyle name="Нейтральный 7" xfId="1404"/>
    <cellStyle name="Нейтральный 7 2" xfId="1405"/>
    <cellStyle name="Нейтральный 8" xfId="1406"/>
    <cellStyle name="Нейтральный 8 2" xfId="1407"/>
    <cellStyle name="Нейтральный 9" xfId="1408"/>
    <cellStyle name="Нейтральный 9 2" xfId="1409"/>
    <cellStyle name="Низ1" xfId="1410"/>
    <cellStyle name="Низ2" xfId="1411"/>
    <cellStyle name="Обычный 10" xfId="1412"/>
    <cellStyle name="Обычный 11" xfId="1413"/>
    <cellStyle name="Обычный 11 2" xfId="1414"/>
    <cellStyle name="Обычный 12" xfId="1415"/>
    <cellStyle name="Обычный 13" xfId="1416"/>
    <cellStyle name="Обычный 14" xfId="1417"/>
    <cellStyle name="Обычный 15" xfId="1418"/>
    <cellStyle name="Обычный 16" xfId="1419"/>
    <cellStyle name="Обычный 17" xfId="1420"/>
    <cellStyle name="Обычный 2" xfId="1421"/>
    <cellStyle name="Обычный 2 10" xfId="1422"/>
    <cellStyle name="Обычный 2 11" xfId="1423"/>
    <cellStyle name="Обычный 2 12" xfId="1424"/>
    <cellStyle name="Обычный 2 2" xfId="1425"/>
    <cellStyle name="Обычный 2 2 2" xfId="1426"/>
    <cellStyle name="Обычный 2 2 3" xfId="1427"/>
    <cellStyle name="Обычный 2 2_46EE.2011(v1.0)" xfId="1428"/>
    <cellStyle name="Обычный 2 3" xfId="1429"/>
    <cellStyle name="Обычный 2 3 2" xfId="1430"/>
    <cellStyle name="Обычный 2 3 3" xfId="1431"/>
    <cellStyle name="Обычный 2 3_46EE.2011(v1.0)" xfId="1432"/>
    <cellStyle name="Обычный 2 4" xfId="1433"/>
    <cellStyle name="Обычный 2 4 2" xfId="1434"/>
    <cellStyle name="Обычный 2 4 3" xfId="1435"/>
    <cellStyle name="Обычный 2 4_46EE.2011(v1.0)" xfId="1436"/>
    <cellStyle name="Обычный 2 5" xfId="1437"/>
    <cellStyle name="Обычный 2 5 2" xfId="1438"/>
    <cellStyle name="Обычный 2 5 3" xfId="1439"/>
    <cellStyle name="Обычный 2 5_46EE.2011(v1.0)" xfId="1440"/>
    <cellStyle name="Обычный 2 6" xfId="1441"/>
    <cellStyle name="Обычный 2 6 2" xfId="1442"/>
    <cellStyle name="Обычный 2 6 3" xfId="1443"/>
    <cellStyle name="Обычный 2 6_46EE.2011(v1.0)" xfId="1444"/>
    <cellStyle name="Обычный 2 7" xfId="1445"/>
    <cellStyle name="Обычный 2 8" xfId="1446"/>
    <cellStyle name="Обычный 2 9" xfId="1447"/>
    <cellStyle name="Обычный 2_1" xfId="1448"/>
    <cellStyle name="Обычный 3" xfId="1449"/>
    <cellStyle name="Обычный 3 2" xfId="1450"/>
    <cellStyle name="Обычный 3 3" xfId="1451"/>
    <cellStyle name="Обычный 4" xfId="1452"/>
    <cellStyle name="Обычный 4 2" xfId="1453"/>
    <cellStyle name="Обычный 4 2 2" xfId="1454"/>
    <cellStyle name="Обычный 4 2_INVEST.WARM.PLAN.4.78(v0.1)" xfId="1455"/>
    <cellStyle name="Обычный 4_EE.20.MET.SVOD.2.73_v0.1" xfId="1456"/>
    <cellStyle name="Обычный 5" xfId="1457"/>
    <cellStyle name="Обычный 6" xfId="1458"/>
    <cellStyle name="Обычный 7" xfId="1459"/>
    <cellStyle name="Обычный 8" xfId="1460"/>
    <cellStyle name="Обычный 9" xfId="1461"/>
    <cellStyle name="Обычный_BALANCE.VODOSN.2008YEAR_JKK.33.VS.1.77" xfId="1462"/>
    <cellStyle name="Обычный_Forma_1" xfId="1463"/>
    <cellStyle name="Обычный_Forma_3" xfId="1464"/>
    <cellStyle name="Обычный_Forma_5 2" xfId="1465"/>
    <cellStyle name="Обычный_Forma_5 3" xfId="1466"/>
    <cellStyle name="Обычный_Forma_5_Книга2" xfId="1467"/>
    <cellStyle name="Обычный_JKH.OPEN.INFO.PRICE.VO_v4.0(10.02.11)" xfId="1468"/>
    <cellStyle name="Обычный_KRU.TARIFF.TE.FACT(v0.5)_import_02.02" xfId="1469"/>
    <cellStyle name="Обычный_OREP.JKH.POD.2010YEAR(v1.0)" xfId="1470"/>
    <cellStyle name="Обычный_OREP.JKH.POD.2010YEAR(v1.1)" xfId="1471"/>
    <cellStyle name="Обычный_POTR.EE(+PASPORT)" xfId="1472"/>
    <cellStyle name="Обычный_PREDEL.JKH.2010(v1.3)" xfId="1473"/>
    <cellStyle name="Обычный_PRIL1.ELECTR" xfId="1474"/>
    <cellStyle name="Обычный_PRIL1.ELECTR 2" xfId="1475"/>
    <cellStyle name="Обычный_PRIL4.JKU.7.28(04.03.2009)" xfId="1476"/>
    <cellStyle name="Обычный_TEHSHEET" xfId="1477"/>
    <cellStyle name="Обычный_TR.TARIFF.AUTO.P.M.2.16" xfId="1478"/>
    <cellStyle name="Обычный_ЖКУ_проект3" xfId="1479"/>
    <cellStyle name="Обычный_ЖКУ_проект3 2" xfId="1480"/>
    <cellStyle name="Обычный_Карта РФ" xfId="1481"/>
    <cellStyle name="Обычный_Книга2" xfId="1482"/>
    <cellStyle name="Обычный_Котёл Сбыты" xfId="1483"/>
    <cellStyle name="Обычный_Мониторинг инвестиций" xfId="1484"/>
    <cellStyle name="Обычный_Мониторинг инвестиций 2" xfId="1485"/>
    <cellStyle name="Обычный_Форма 22 ЖКХ" xfId="1486"/>
    <cellStyle name="Обычный_форма 1 водопровод для орг" xfId="1487"/>
    <cellStyle name="Обычный_форма 1 водопровод для орг_CALC.KV.4.78(v1.0)" xfId="1488"/>
    <cellStyle name="Ошибка" xfId="1489"/>
    <cellStyle name="Плохой 2" xfId="1490"/>
    <cellStyle name="Плохой 2 2" xfId="1491"/>
    <cellStyle name="Плохой 3" xfId="1492"/>
    <cellStyle name="Плохой 3 2" xfId="1493"/>
    <cellStyle name="Плохой 4" xfId="1494"/>
    <cellStyle name="Плохой 4 2" xfId="1495"/>
    <cellStyle name="Плохой 5" xfId="1496"/>
    <cellStyle name="Плохой 5 2" xfId="1497"/>
    <cellStyle name="Плохой 6" xfId="1498"/>
    <cellStyle name="Плохой 6 2" xfId="1499"/>
    <cellStyle name="Плохой 7" xfId="1500"/>
    <cellStyle name="Плохой 7 2" xfId="1501"/>
    <cellStyle name="Плохой 8" xfId="1502"/>
    <cellStyle name="Плохой 8 2" xfId="1503"/>
    <cellStyle name="Плохой 9" xfId="1504"/>
    <cellStyle name="Плохой 9 2" xfId="1505"/>
    <cellStyle name="По центру с переносом" xfId="1506"/>
    <cellStyle name="По ширине с переносом" xfId="1507"/>
    <cellStyle name="Подгруппа" xfId="1508"/>
    <cellStyle name="Поле ввода" xfId="1509"/>
    <cellStyle name="Пояснение 2" xfId="1510"/>
    <cellStyle name="Пояснение 2 2" xfId="1511"/>
    <cellStyle name="Пояснение 3" xfId="1512"/>
    <cellStyle name="Пояснение 3 2" xfId="1513"/>
    <cellStyle name="Пояснение 4" xfId="1514"/>
    <cellStyle name="Пояснение 4 2" xfId="1515"/>
    <cellStyle name="Пояснение 5" xfId="1516"/>
    <cellStyle name="Пояснение 5 2" xfId="1517"/>
    <cellStyle name="Пояснение 6" xfId="1518"/>
    <cellStyle name="Пояснение 6 2" xfId="1519"/>
    <cellStyle name="Пояснение 7" xfId="1520"/>
    <cellStyle name="Пояснение 7 2" xfId="1521"/>
    <cellStyle name="Пояснение 8" xfId="1522"/>
    <cellStyle name="Пояснение 8 2" xfId="1523"/>
    <cellStyle name="Пояснение 9" xfId="1524"/>
    <cellStyle name="Пояснение 9 2" xfId="1525"/>
    <cellStyle name="Примечание 10" xfId="1526"/>
    <cellStyle name="Примечание 10 2" xfId="1527"/>
    <cellStyle name="Примечание 10 3" xfId="1528"/>
    <cellStyle name="Примечание 10_46EE.2011(v1.0)" xfId="1529"/>
    <cellStyle name="Примечание 11" xfId="1530"/>
    <cellStyle name="Примечание 11 2" xfId="1531"/>
    <cellStyle name="Примечание 11 3" xfId="1532"/>
    <cellStyle name="Примечание 11_46EE.2011(v1.0)" xfId="1533"/>
    <cellStyle name="Примечание 12" xfId="1534"/>
    <cellStyle name="Примечание 12 2" xfId="1535"/>
    <cellStyle name="Примечание 12 3" xfId="1536"/>
    <cellStyle name="Примечание 12_46EE.2011(v1.0)" xfId="1537"/>
    <cellStyle name="Примечание 2" xfId="1538"/>
    <cellStyle name="Примечание 2 2" xfId="1539"/>
    <cellStyle name="Примечание 2 3" xfId="1540"/>
    <cellStyle name="Примечание 2 4" xfId="1541"/>
    <cellStyle name="Примечание 2 5" xfId="1542"/>
    <cellStyle name="Примечание 2 6" xfId="1543"/>
    <cellStyle name="Примечание 2 7" xfId="1544"/>
    <cellStyle name="Примечание 2 8" xfId="1545"/>
    <cellStyle name="Примечание 2 9" xfId="1546"/>
    <cellStyle name="Примечание 2_46EE.2011(v1.0)" xfId="1547"/>
    <cellStyle name="Примечание 3" xfId="1548"/>
    <cellStyle name="Примечание 3 2" xfId="1549"/>
    <cellStyle name="Примечание 3 3" xfId="1550"/>
    <cellStyle name="Примечание 3 4" xfId="1551"/>
    <cellStyle name="Примечание 3 5" xfId="1552"/>
    <cellStyle name="Примечание 3 6" xfId="1553"/>
    <cellStyle name="Примечание 3 7" xfId="1554"/>
    <cellStyle name="Примечание 3 8" xfId="1555"/>
    <cellStyle name="Примечание 3 9" xfId="1556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47880</xdr:rowOff>
    </xdr:from>
    <xdr:to>
      <xdr:col>10</xdr:col>
      <xdr:colOff>215640</xdr:colOff>
      <xdr:row>18</xdr:row>
      <xdr:rowOff>210240</xdr:rowOff>
    </xdr:to>
    <xdr:pic>
      <xdr:nvPicPr>
        <xdr:cNvPr id="129" name="Pict 9" descr="тест"/>
        <xdr:cNvPicPr/>
      </xdr:nvPicPr>
      <xdr:blipFill>
        <a:blip r:embed="rId1"/>
        <a:stretch/>
      </xdr:blipFill>
      <xdr:spPr>
        <a:xfrm>
          <a:off x="10710000" y="249588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0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1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3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4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5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3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4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5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114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47</xdr:row>
      <xdr:rowOff>38160</xdr:rowOff>
    </xdr:from>
    <xdr:to>
      <xdr:col>4</xdr:col>
      <xdr:colOff>358560</xdr:colOff>
      <xdr:row>47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279908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7</xdr:row>
      <xdr:rowOff>38160</xdr:rowOff>
    </xdr:from>
    <xdr:to>
      <xdr:col>5</xdr:col>
      <xdr:colOff>366480</xdr:colOff>
      <xdr:row>47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127990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4</xdr:row>
      <xdr:rowOff>171000</xdr:rowOff>
    </xdr:from>
    <xdr:to>
      <xdr:col>7</xdr:col>
      <xdr:colOff>467640</xdr:colOff>
      <xdr:row>44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114364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2920</xdr:rowOff>
    </xdr:from>
    <xdr:to>
      <xdr:col>7</xdr:col>
      <xdr:colOff>47700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189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0</xdr:row>
      <xdr:rowOff>66960</xdr:rowOff>
    </xdr:from>
    <xdr:to>
      <xdr:col>7</xdr:col>
      <xdr:colOff>467640</xdr:colOff>
      <xdr:row>40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101844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95400</xdr:rowOff>
    </xdr:from>
    <xdr:to>
      <xdr:col>7</xdr:col>
      <xdr:colOff>477000</xdr:colOff>
      <xdr:row>14</xdr:row>
      <xdr:rowOff>25776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8172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31</xdr:row>
      <xdr:rowOff>66600</xdr:rowOff>
    </xdr:from>
    <xdr:to>
      <xdr:col>7</xdr:col>
      <xdr:colOff>448560</xdr:colOff>
      <xdr:row>31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282160" y="87001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66960</xdr:rowOff>
    </xdr:from>
    <xdr:to>
      <xdr:col>7</xdr:col>
      <xdr:colOff>477000</xdr:colOff>
      <xdr:row>8</xdr:row>
      <xdr:rowOff>22896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1898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1</xdr:row>
      <xdr:rowOff>85320</xdr:rowOff>
    </xdr:from>
    <xdr:to>
      <xdr:col>7</xdr:col>
      <xdr:colOff>467640</xdr:colOff>
      <xdr:row>41</xdr:row>
      <xdr:rowOff>24732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01600" y="104886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27</xdr:row>
      <xdr:rowOff>114840</xdr:rowOff>
    </xdr:from>
    <xdr:to>
      <xdr:col>7</xdr:col>
      <xdr:colOff>448560</xdr:colOff>
      <xdr:row>27</xdr:row>
      <xdr:rowOff>27612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282160" y="746424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57600</xdr:rowOff>
    </xdr:from>
    <xdr:to>
      <xdr:col>7</xdr:col>
      <xdr:colOff>47160</xdr:colOff>
      <xdr:row>16</xdr:row>
      <xdr:rowOff>371880</xdr:rowOff>
    </xdr:to>
    <xdr:clientData/>
  </xdr:twoCellAnchor>
  <xdr:twoCellAnchor editAs="oneCell">
    <xdr:from>
      <xdr:col>3</xdr:col>
      <xdr:colOff>784080</xdr:colOff>
      <xdr:row>44</xdr:row>
      <xdr:rowOff>85320</xdr:rowOff>
    </xdr:from>
    <xdr:to>
      <xdr:col>7</xdr:col>
      <xdr:colOff>10080</xdr:colOff>
      <xdr:row>45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7</xdr:row>
      <xdr:rowOff>171000</xdr:rowOff>
    </xdr:from>
    <xdr:to>
      <xdr:col>3</xdr:col>
      <xdr:colOff>963360</xdr:colOff>
      <xdr:row>17</xdr:row>
      <xdr:rowOff>33372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998640" y="181692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9640</xdr:colOff>
      <xdr:row>17</xdr:row>
      <xdr:rowOff>142200</xdr:rowOff>
    </xdr:from>
    <xdr:to>
      <xdr:col>3</xdr:col>
      <xdr:colOff>879480</xdr:colOff>
      <xdr:row>17</xdr:row>
      <xdr:rowOff>30456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915120" y="17881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42200</xdr:rowOff>
    </xdr:from>
    <xdr:to>
      <xdr:col>3</xdr:col>
      <xdr:colOff>943920</xdr:colOff>
      <xdr:row>17</xdr:row>
      <xdr:rowOff>304560</xdr:rowOff>
    </xdr:to>
    <xdr:pic>
      <xdr:nvPicPr>
        <xdr:cNvPr id="127" name="Pict 9" descr="тест"/>
        <xdr:cNvPicPr/>
      </xdr:nvPicPr>
      <xdr:blipFill>
        <a:blip r:embed="rId1"/>
        <a:stretch/>
      </xdr:blipFill>
      <xdr:spPr>
        <a:xfrm>
          <a:off x="979200" y="178812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33560</xdr:rowOff>
    </xdr:from>
    <xdr:to>
      <xdr:col>3</xdr:col>
      <xdr:colOff>943920</xdr:colOff>
      <xdr:row>17</xdr:row>
      <xdr:rowOff>295920</xdr:rowOff>
    </xdr:to>
    <xdr:pic>
      <xdr:nvPicPr>
        <xdr:cNvPr id="128" name="Pict 9" descr="тест"/>
        <xdr:cNvPicPr/>
      </xdr:nvPicPr>
      <xdr:blipFill>
        <a:blip r:embed="rId1"/>
        <a:stretch/>
      </xdr:blipFill>
      <xdr:spPr>
        <a:xfrm>
          <a:off x="979200" y="177948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4" width="9.15"/>
    <col collapsed="false" customWidth="true" hidden="false" outlineLevel="0" max="3" min="3" style="174" width="2.99"/>
    <col collapsed="false" customWidth="true" hidden="false" outlineLevel="0" max="4" min="4" style="174" width="23.42"/>
    <col collapsed="false" customWidth="false" hidden="false" outlineLevel="0" max="5" min="5" style="174" width="9.13"/>
    <col collapsed="false" customWidth="true" hidden="false" outlineLevel="0" max="6" min="6" style="174" width="53.85"/>
    <col collapsed="false" customWidth="true" hidden="false" outlineLevel="0" max="7" min="7" style="174" width="30.42"/>
    <col collapsed="false" customWidth="true" hidden="false" outlineLevel="0" max="8" min="8" style="174" width="21.85"/>
    <col collapsed="false" customWidth="true" hidden="false" outlineLevel="0" max="9" min="9" style="174" width="24.57"/>
    <col collapsed="false" customWidth="true" hidden="false" outlineLevel="0" max="10" min="10" style="174" width="21.85"/>
    <col collapsed="false" customWidth="true" hidden="false" outlineLevel="0" max="11" min="11" style="174" width="13.7"/>
    <col collapsed="false" customWidth="true" hidden="false" outlineLevel="0" max="13" min="12" style="174" width="21.85"/>
    <col collapsed="false" customWidth="true" hidden="false" outlineLevel="0" max="14" min="14" style="174" width="16.99"/>
    <col collapsed="false" customWidth="true" hidden="false" outlineLevel="0" max="15" min="15" style="174" width="2.99"/>
    <col collapsed="false" customWidth="false" hidden="false" outlineLevel="0" max="257" min="16" style="1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H10" s="255"/>
      <c r="K10" s="305"/>
    </row>
    <row r="11" customFormat="false" ht="11.25" hidden="false" customHeight="false" outlineLevel="0" collapsed="false">
      <c r="D11" s="257"/>
      <c r="E11" s="306"/>
      <c r="F11" s="307"/>
      <c r="G11" s="307"/>
      <c r="H11" s="307"/>
      <c r="I11" s="307"/>
      <c r="J11" s="307"/>
      <c r="K11" s="307"/>
      <c r="L11" s="307"/>
    </row>
    <row r="12" customFormat="false" ht="18.75" hidden="false" customHeight="true" outlineLevel="0" collapsed="false">
      <c r="C12" s="258"/>
      <c r="D12" s="192" t="s">
        <v>308</v>
      </c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3"/>
    </row>
    <row r="13" customFormat="false" ht="20.1" hidden="false" customHeight="true" outlineLevel="0" collapsed="false">
      <c r="C13" s="258"/>
      <c r="D13" s="308" t="s">
        <v>327</v>
      </c>
      <c r="E13" s="308"/>
      <c r="F13" s="308"/>
      <c r="G13" s="308"/>
      <c r="H13" s="308"/>
      <c r="I13" s="308"/>
      <c r="J13" s="308"/>
      <c r="K13" s="308"/>
      <c r="L13" s="308"/>
      <c r="M13" s="308"/>
      <c r="N13" s="308"/>
      <c r="O13" s="193"/>
    </row>
    <row r="14" customFormat="false" ht="18.75" hidden="false" customHeight="true" outlineLevel="0" collapsed="false">
      <c r="C14" s="258"/>
      <c r="D14" s="194" t="e">
        <f aca="false">IF(org="","",IF(fil="",org,org&amp;" ("&amp;fil&amp;")"))&amp;IF(OR(godStart="",godEnd=""),"",", "&amp;YEAR(godStart)&amp;"-"&amp;YEAR(godEnd)&amp;" гг.")</f>
        <v>#VALUE!</v>
      </c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3"/>
    </row>
    <row r="15" customFormat="false" ht="11.25" hidden="false" customHeight="false" outlineLevel="0" collapsed="false">
      <c r="D15" s="309"/>
      <c r="E15" s="195"/>
      <c r="F15" s="195"/>
      <c r="G15" s="195"/>
      <c r="H15" s="195"/>
      <c r="I15" s="195"/>
      <c r="J15" s="195"/>
      <c r="K15" s="195"/>
      <c r="L15" s="195"/>
      <c r="M15" s="195"/>
      <c r="N15" s="310"/>
    </row>
    <row r="16" customFormat="false" ht="11.25" hidden="false" customHeight="false" outlineLevel="0" collapsed="false">
      <c r="C16" s="264"/>
      <c r="D16" s="311"/>
      <c r="E16" s="199"/>
      <c r="F16" s="199"/>
      <c r="G16" s="199"/>
      <c r="H16" s="199"/>
      <c r="I16" s="199"/>
      <c r="J16" s="199"/>
      <c r="K16" s="199"/>
      <c r="L16" s="199"/>
      <c r="M16" s="199"/>
      <c r="N16" s="312"/>
      <c r="O16" s="203"/>
    </row>
    <row r="17" customFormat="false" ht="11.25" hidden="false" customHeight="false" outlineLevel="0" collapsed="false">
      <c r="C17" s="264"/>
      <c r="D17" s="313"/>
      <c r="E17" s="195"/>
      <c r="F17" s="195"/>
      <c r="G17" s="195"/>
      <c r="H17" s="195"/>
      <c r="I17" s="195"/>
      <c r="J17" s="195"/>
      <c r="K17" s="195"/>
      <c r="L17" s="195"/>
      <c r="M17" s="195"/>
      <c r="N17" s="314"/>
      <c r="O17" s="203"/>
    </row>
    <row r="18" customFormat="false" ht="34.5" hidden="false" customHeight="false" outlineLevel="0" collapsed="false">
      <c r="C18" s="264"/>
      <c r="D18" s="313"/>
      <c r="E18" s="204" t="s">
        <v>121</v>
      </c>
      <c r="F18" s="204" t="s">
        <v>309</v>
      </c>
      <c r="G18" s="204" t="s">
        <v>310</v>
      </c>
      <c r="H18" s="204" t="s">
        <v>311</v>
      </c>
      <c r="I18" s="204" t="s">
        <v>312</v>
      </c>
      <c r="J18" s="204" t="s">
        <v>313</v>
      </c>
      <c r="K18" s="204" t="s">
        <v>314</v>
      </c>
      <c r="L18" s="204" t="s">
        <v>315</v>
      </c>
      <c r="M18" s="268" t="s">
        <v>316</v>
      </c>
      <c r="N18" s="314"/>
      <c r="O18" s="203"/>
    </row>
    <row r="19" customFormat="false" ht="18.75" hidden="false" customHeight="true" outlineLevel="0" collapsed="false">
      <c r="C19" s="264"/>
      <c r="D19" s="313"/>
      <c r="E19" s="269" t="n">
        <v>1</v>
      </c>
      <c r="F19" s="269" t="n">
        <v>2</v>
      </c>
      <c r="G19" s="269" t="n">
        <v>3</v>
      </c>
      <c r="H19" s="269" t="n">
        <v>4</v>
      </c>
      <c r="I19" s="269" t="n">
        <v>5</v>
      </c>
      <c r="J19" s="269" t="n">
        <v>6</v>
      </c>
      <c r="K19" s="269" t="n">
        <v>7</v>
      </c>
      <c r="L19" s="269" t="n">
        <v>8</v>
      </c>
      <c r="M19" s="269" t="n">
        <v>9</v>
      </c>
      <c r="N19" s="314"/>
      <c r="O19" s="203"/>
    </row>
    <row r="20" customFormat="false" ht="19.5" hidden="false" customHeight="true" outlineLevel="0" collapsed="false">
      <c r="C20" s="264"/>
      <c r="D20" s="315"/>
      <c r="E20" s="316" t="n">
        <v>1</v>
      </c>
      <c r="F20" s="317" t="s">
        <v>317</v>
      </c>
      <c r="G20" s="317"/>
      <c r="H20" s="317"/>
      <c r="I20" s="317"/>
      <c r="J20" s="317"/>
      <c r="K20" s="317"/>
      <c r="L20" s="318" t="n">
        <f aca="false">'ХВС показатели (питьевая)'!$H$49</f>
        <v>176.58</v>
      </c>
      <c r="M20" s="319"/>
      <c r="N20" s="314"/>
      <c r="O20" s="203"/>
    </row>
    <row r="21" customFormat="false" ht="19.5" hidden="false" customHeight="true" outlineLevel="0" collapsed="false">
      <c r="C21" s="264"/>
      <c r="D21" s="315"/>
      <c r="E21" s="320" t="s">
        <v>318</v>
      </c>
      <c r="F21" s="321" t="s">
        <v>319</v>
      </c>
      <c r="G21" s="321"/>
      <c r="H21" s="321"/>
      <c r="I21" s="321"/>
      <c r="J21" s="321"/>
      <c r="K21" s="321"/>
      <c r="L21" s="322"/>
      <c r="M21" s="323"/>
      <c r="N21" s="314"/>
      <c r="O21" s="203"/>
    </row>
    <row r="22" customFormat="false" ht="19.5" hidden="false" customHeight="true" outlineLevel="0" collapsed="false">
      <c r="C22" s="264"/>
      <c r="D22" s="315"/>
      <c r="E22" s="324" t="s">
        <v>320</v>
      </c>
      <c r="F22" s="325"/>
      <c r="G22" s="326" t="s">
        <v>321</v>
      </c>
      <c r="H22" s="327"/>
      <c r="I22" s="328"/>
      <c r="J22" s="329"/>
      <c r="K22" s="330"/>
      <c r="L22" s="331" t="n">
        <f aca="false">SUM(L23:L25)</f>
        <v>0</v>
      </c>
      <c r="M22" s="332" t="e">
        <f aca="false">nerr(L22/'ХВС показатели (питьевая)'!$H$49)*100</f>
        <v>#VALUE!</v>
      </c>
      <c r="N22" s="333"/>
      <c r="O22" s="203"/>
    </row>
    <row r="23" customFormat="false" ht="19.5" hidden="false" customHeight="true" outlineLevel="0" collapsed="false">
      <c r="C23" s="264"/>
      <c r="D23" s="315"/>
      <c r="E23" s="324"/>
      <c r="F23" s="325"/>
      <c r="G23" s="334"/>
      <c r="H23" s="334"/>
      <c r="I23" s="335"/>
      <c r="J23" s="336"/>
      <c r="K23" s="334"/>
      <c r="L23" s="189"/>
      <c r="M23" s="337"/>
      <c r="N23" s="333"/>
      <c r="O23" s="203"/>
    </row>
    <row r="24" customFormat="false" ht="19.5" hidden="false" customHeight="true" outlineLevel="0" collapsed="false">
      <c r="C24" s="264"/>
      <c r="D24" s="315"/>
      <c r="E24" s="324"/>
      <c r="F24" s="325"/>
      <c r="G24" s="334"/>
      <c r="H24" s="334"/>
      <c r="I24" s="338" t="s">
        <v>252</v>
      </c>
      <c r="J24" s="339"/>
      <c r="K24" s="339"/>
      <c r="L24" s="340"/>
      <c r="M24" s="341"/>
      <c r="N24" s="342"/>
      <c r="O24" s="203"/>
    </row>
    <row r="25" customFormat="false" ht="19.5" hidden="false" customHeight="true" outlineLevel="0" collapsed="false">
      <c r="C25" s="264"/>
      <c r="D25" s="315"/>
      <c r="E25" s="324"/>
      <c r="F25" s="325"/>
      <c r="G25" s="338" t="s">
        <v>322</v>
      </c>
      <c r="H25" s="338"/>
      <c r="I25" s="339"/>
      <c r="J25" s="339"/>
      <c r="K25" s="339"/>
      <c r="L25" s="339"/>
      <c r="M25" s="343"/>
      <c r="N25" s="333"/>
      <c r="O25" s="203"/>
    </row>
    <row r="26" customFormat="false" ht="19.5" hidden="false" customHeight="true" outlineLevel="0" collapsed="false">
      <c r="C26" s="264"/>
      <c r="D26" s="315"/>
      <c r="E26" s="365"/>
      <c r="F26" s="338" t="s">
        <v>323</v>
      </c>
      <c r="G26" s="338"/>
      <c r="H26" s="338"/>
      <c r="I26" s="338"/>
      <c r="J26" s="339"/>
      <c r="K26" s="339"/>
      <c r="L26" s="345"/>
      <c r="M26" s="343"/>
      <c r="N26" s="342"/>
      <c r="O26" s="203"/>
    </row>
    <row r="27" customFormat="false" ht="19.5" hidden="false" customHeight="true" outlineLevel="0" collapsed="false">
      <c r="C27" s="264"/>
      <c r="D27" s="315"/>
      <c r="E27" s="316" t="n">
        <v>2</v>
      </c>
      <c r="F27" s="317" t="s">
        <v>324</v>
      </c>
      <c r="G27" s="317"/>
      <c r="H27" s="317"/>
      <c r="I27" s="317"/>
      <c r="J27" s="317"/>
      <c r="K27" s="317"/>
      <c r="L27" s="346" t="n">
        <f aca="false">'ХВС показатели (питьевая)'!$H$57</f>
        <v>0</v>
      </c>
      <c r="M27" s="337"/>
      <c r="N27" s="314"/>
      <c r="O27" s="203"/>
    </row>
    <row r="28" customFormat="false" ht="19.5" hidden="false" customHeight="true" outlineLevel="0" collapsed="false">
      <c r="C28" s="264"/>
      <c r="D28" s="315"/>
      <c r="E28" s="320" t="s">
        <v>325</v>
      </c>
      <c r="F28" s="270" t="s">
        <v>319</v>
      </c>
      <c r="G28" s="270"/>
      <c r="H28" s="270"/>
      <c r="I28" s="270"/>
      <c r="J28" s="270"/>
      <c r="K28" s="270"/>
      <c r="L28" s="322"/>
      <c r="M28" s="323"/>
      <c r="N28" s="314"/>
      <c r="O28" s="203"/>
    </row>
    <row r="29" customFormat="false" ht="19.5" hidden="false" customHeight="true" outlineLevel="0" collapsed="false">
      <c r="C29" s="264"/>
      <c r="D29" s="315"/>
      <c r="E29" s="324" t="s">
        <v>326</v>
      </c>
      <c r="F29" s="366"/>
      <c r="G29" s="326" t="s">
        <v>321</v>
      </c>
      <c r="H29" s="327"/>
      <c r="I29" s="328"/>
      <c r="J29" s="329"/>
      <c r="K29" s="330"/>
      <c r="L29" s="331" t="n">
        <f aca="false">SUM(L30:L32)</f>
        <v>0</v>
      </c>
      <c r="M29" s="332" t="e">
        <f aca="false">nerr(L29/'ХВС показатели (питьевая)'!$H$57)*100</f>
        <v>#DIV/0!</v>
      </c>
      <c r="N29" s="333"/>
      <c r="O29" s="203"/>
    </row>
    <row r="30" customFormat="false" ht="19.5" hidden="false" customHeight="true" outlineLevel="0" collapsed="false">
      <c r="C30" s="264"/>
      <c r="D30" s="315"/>
      <c r="E30" s="324"/>
      <c r="F30" s="366"/>
      <c r="G30" s="334"/>
      <c r="H30" s="334"/>
      <c r="I30" s="335"/>
      <c r="J30" s="336"/>
      <c r="K30" s="334"/>
      <c r="L30" s="189"/>
      <c r="M30" s="337"/>
      <c r="N30" s="333"/>
      <c r="O30" s="203"/>
    </row>
    <row r="31" customFormat="false" ht="19.5" hidden="false" customHeight="true" outlineLevel="0" collapsed="false">
      <c r="C31" s="264"/>
      <c r="D31" s="315"/>
      <c r="E31" s="324"/>
      <c r="F31" s="366"/>
      <c r="G31" s="334"/>
      <c r="H31" s="334"/>
      <c r="I31" s="338" t="s">
        <v>252</v>
      </c>
      <c r="J31" s="339"/>
      <c r="K31" s="339"/>
      <c r="L31" s="340"/>
      <c r="M31" s="341"/>
      <c r="N31" s="342"/>
      <c r="O31" s="203"/>
    </row>
    <row r="32" customFormat="false" ht="19.5" hidden="false" customHeight="true" outlineLevel="0" collapsed="false">
      <c r="C32" s="264"/>
      <c r="D32" s="315"/>
      <c r="E32" s="324"/>
      <c r="F32" s="366"/>
      <c r="G32" s="338" t="s">
        <v>322</v>
      </c>
      <c r="H32" s="338"/>
      <c r="I32" s="339"/>
      <c r="J32" s="339"/>
      <c r="K32" s="339"/>
      <c r="L32" s="339"/>
      <c r="M32" s="343"/>
      <c r="N32" s="333"/>
      <c r="O32" s="203"/>
    </row>
    <row r="33" customFormat="false" ht="19.5" hidden="false" customHeight="true" outlineLevel="0" collapsed="false">
      <c r="C33" s="264"/>
      <c r="D33" s="347"/>
      <c r="E33" s="367"/>
      <c r="F33" s="350" t="s">
        <v>323</v>
      </c>
      <c r="G33" s="350"/>
      <c r="H33" s="350"/>
      <c r="I33" s="350"/>
      <c r="J33" s="351"/>
      <c r="K33" s="351"/>
      <c r="L33" s="352"/>
      <c r="M33" s="353"/>
      <c r="N33" s="342"/>
      <c r="O33" s="203"/>
    </row>
    <row r="34" customFormat="false" ht="11.25" hidden="false" customHeight="false" outlineLevel="0" collapsed="false">
      <c r="C34" s="264"/>
      <c r="D34" s="354"/>
      <c r="E34" s="246"/>
      <c r="F34" s="246"/>
      <c r="G34" s="246"/>
      <c r="H34" s="246"/>
      <c r="I34" s="246"/>
      <c r="J34" s="246"/>
      <c r="K34" s="246"/>
      <c r="L34" s="246"/>
      <c r="M34" s="246"/>
      <c r="N34" s="342"/>
      <c r="O34" s="203"/>
    </row>
    <row r="35" customFormat="false" ht="11.25" hidden="false" customHeight="true" outlineLevel="0" collapsed="false">
      <c r="C35" s="264"/>
      <c r="D35" s="354"/>
      <c r="E35" s="298" t="s">
        <v>163</v>
      </c>
      <c r="F35" s="249" t="s">
        <v>164</v>
      </c>
      <c r="G35" s="355"/>
      <c r="H35" s="355"/>
      <c r="I35" s="355"/>
      <c r="J35" s="355"/>
      <c r="K35" s="355"/>
      <c r="L35" s="355"/>
      <c r="M35" s="355"/>
      <c r="N35" s="356"/>
      <c r="O35" s="203"/>
    </row>
    <row r="36" customFormat="false" ht="12" hidden="false" customHeight="false" outlineLevel="0" collapsed="false">
      <c r="C36" s="264"/>
      <c r="D36" s="357"/>
      <c r="E36" s="252"/>
      <c r="F36" s="252"/>
      <c r="G36" s="252"/>
      <c r="H36" s="252"/>
      <c r="I36" s="252"/>
      <c r="J36" s="252"/>
      <c r="K36" s="252"/>
      <c r="L36" s="252"/>
      <c r="M36" s="252"/>
      <c r="N36" s="358"/>
      <c r="O36" s="203"/>
    </row>
    <row r="37" customFormat="false" ht="11.25" hidden="false" customHeight="false" outlineLevel="0" collapsed="false"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60"/>
    </row>
    <row r="38" customFormat="false" ht="11.25" hidden="false" customHeight="false" outlineLevel="0" collapsed="false"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60"/>
    </row>
    <row r="39" customFormat="false" ht="11.25" hidden="false" customHeight="false" outlineLevel="0" collapsed="false"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60"/>
    </row>
    <row r="40" customFormat="false" ht="11.25" hidden="false" customHeight="false" outlineLevel="0" collapsed="false">
      <c r="D40" s="359"/>
      <c r="E40" s="359"/>
      <c r="F40" s="361"/>
      <c r="G40" s="359"/>
      <c r="H40" s="359"/>
      <c r="I40" s="359"/>
      <c r="J40" s="359"/>
      <c r="K40" s="359"/>
      <c r="L40" s="359"/>
      <c r="M40" s="359"/>
      <c r="N40" s="360"/>
    </row>
    <row r="41" customFormat="false" ht="11.25" hidden="false" customHeight="false" outlineLevel="0" collapsed="false">
      <c r="D41" s="359"/>
      <c r="E41" s="359"/>
      <c r="F41" s="362"/>
      <c r="G41" s="359"/>
      <c r="H41" s="359"/>
      <c r="I41" s="359"/>
      <c r="J41" s="359"/>
      <c r="K41" s="359"/>
      <c r="L41" s="359"/>
      <c r="M41" s="359"/>
      <c r="N41" s="360"/>
    </row>
    <row r="42" customFormat="false" ht="11.25" hidden="false" customHeight="false" outlineLevel="0" collapsed="false">
      <c r="D42" s="359"/>
      <c r="E42" s="359"/>
      <c r="F42" s="362"/>
      <c r="G42" s="359"/>
      <c r="H42" s="359"/>
      <c r="I42" s="359"/>
      <c r="J42" s="359"/>
      <c r="K42" s="359"/>
      <c r="L42" s="359"/>
      <c r="M42" s="359"/>
      <c r="N42" s="360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итьевая)'!A1" display="Добавить запись"/>
    <hyperlink ref="G25" location="'ХВС показатели (2)(питьевая)'!A1" display="Добавить способ"/>
    <hyperlink ref="F26" location="'ХВС показатели (2)(питьевая)'!A1" display="Добавить поставщика"/>
    <hyperlink ref="I31" location="'ХВС показатели (2)(питьевая)'!A1" display="Добавить запись"/>
    <hyperlink ref="G32" location="'ХВС показатели (2)(питьевая)'!A1" display="Добавить способ"/>
    <hyperlink ref="F33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4" width="9.15"/>
    <col collapsed="false" customWidth="true" hidden="false" outlineLevel="0" max="3" min="3" style="174" width="2.99"/>
    <col collapsed="false" customWidth="true" hidden="false" outlineLevel="0" max="4" min="4" style="174" width="18.27"/>
    <col collapsed="false" customWidth="true" hidden="false" outlineLevel="0" max="5" min="5" style="174" width="8.99"/>
    <col collapsed="false" customWidth="true" hidden="false" outlineLevel="0" max="6" min="6" style="174" width="93.57"/>
    <col collapsed="false" customWidth="true" hidden="false" outlineLevel="0" max="7" min="7" style="174" width="13.84"/>
    <col collapsed="false" customWidth="true" hidden="false" outlineLevel="0" max="8" min="8" style="174" width="30.85"/>
    <col collapsed="false" customWidth="false" hidden="false" outlineLevel="0" max="257" min="9" style="174" width="9.13"/>
  </cols>
  <sheetData>
    <row r="1" customFormat="false" ht="11.25" hidden="true" customHeight="false" outlineLevel="0" collapsed="false">
      <c r="H1" s="254" t="s">
        <v>16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5"/>
      <c r="E8" s="255"/>
      <c r="F8" s="255"/>
      <c r="G8" s="255"/>
      <c r="H8" s="255"/>
    </row>
    <row r="9" customFormat="false" ht="15.75" hidden="false" customHeight="true" outlineLevel="0" collapsed="false">
      <c r="D9" s="256"/>
      <c r="E9" s="256"/>
      <c r="F9" s="255"/>
      <c r="G9" s="255"/>
      <c r="H9" s="255"/>
    </row>
    <row r="10" customFormat="false" ht="15.7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H10" s="255"/>
    </row>
    <row r="11" customFormat="false" ht="11.25" hidden="false" customHeight="false" outlineLevel="0" collapsed="false">
      <c r="D11" s="257"/>
      <c r="E11" s="256"/>
      <c r="F11" s="255"/>
      <c r="G11" s="255"/>
      <c r="H11" s="255"/>
    </row>
    <row r="12" customFormat="false" ht="42.75" hidden="false" customHeight="true" outlineLevel="0" collapsed="false">
      <c r="C12" s="258"/>
      <c r="D12" s="259" t="s">
        <v>168</v>
      </c>
      <c r="E12" s="259"/>
      <c r="F12" s="259"/>
      <c r="G12" s="259"/>
      <c r="H12" s="259"/>
      <c r="I12" s="259"/>
      <c r="J12" s="193"/>
    </row>
    <row r="13" customFormat="false" ht="20.1" hidden="false" customHeight="true" outlineLevel="0" collapsed="false">
      <c r="C13" s="258"/>
      <c r="D13" s="260" t="s">
        <v>338</v>
      </c>
      <c r="E13" s="260"/>
      <c r="F13" s="260"/>
      <c r="G13" s="260"/>
      <c r="H13" s="260"/>
      <c r="I13" s="260"/>
      <c r="J13" s="193"/>
    </row>
    <row r="14" customFormat="false" ht="18.75" hidden="false" customHeight="true" outlineLevel="0" collapsed="false">
      <c r="C14" s="258"/>
      <c r="D14" s="261" t="e">
        <f aca="false">IF(org="","",IF(fil="",org,org&amp;" ("&amp;fil&amp;")"))&amp;IF(OR(godStart="",godEnd=""),"",", "&amp;YEAR(godStart)&amp;"-"&amp;YEAR(godEnd)&amp;" гг.")</f>
        <v>#VALUE!</v>
      </c>
      <c r="E14" s="261"/>
      <c r="F14" s="261"/>
      <c r="G14" s="261"/>
      <c r="H14" s="261"/>
      <c r="I14" s="261"/>
      <c r="J14" s="193"/>
    </row>
    <row r="15" customFormat="false" ht="11.25" hidden="false" customHeight="false" outlineLevel="0" collapsed="false">
      <c r="D15" s="262"/>
      <c r="E15" s="263"/>
      <c r="F15" s="263"/>
      <c r="G15" s="263"/>
      <c r="H15" s="263"/>
    </row>
    <row r="16" customFormat="false" ht="11.25" hidden="false" customHeight="false" outlineLevel="0" collapsed="false">
      <c r="C16" s="264"/>
      <c r="D16" s="265"/>
      <c r="E16" s="266"/>
      <c r="F16" s="266"/>
      <c r="G16" s="266"/>
      <c r="H16" s="266"/>
      <c r="I16" s="267"/>
      <c r="J16" s="203"/>
    </row>
    <row r="17" customFormat="false" ht="23.25" hidden="false" customHeight="false" outlineLevel="0" collapsed="false">
      <c r="C17" s="264"/>
      <c r="D17" s="205"/>
      <c r="E17" s="204" t="s">
        <v>121</v>
      </c>
      <c r="F17" s="204" t="s">
        <v>122</v>
      </c>
      <c r="G17" s="204" t="s">
        <v>170</v>
      </c>
      <c r="H17" s="268" t="s">
        <v>123</v>
      </c>
      <c r="I17" s="209"/>
      <c r="J17" s="203"/>
    </row>
    <row r="18" customFormat="false" ht="11.25" hidden="false" customHeight="false" outlineLevel="0" collapsed="false">
      <c r="C18" s="264"/>
      <c r="D18" s="205"/>
      <c r="E18" s="269" t="n">
        <v>1</v>
      </c>
      <c r="F18" s="269" t="n">
        <f aca="false">E18+1</f>
        <v>2</v>
      </c>
      <c r="G18" s="269" t="n">
        <f aca="false">F18+1</f>
        <v>3</v>
      </c>
      <c r="H18" s="269" t="n">
        <f aca="false">G18+1</f>
        <v>4</v>
      </c>
      <c r="I18" s="209"/>
      <c r="J18" s="203"/>
    </row>
    <row r="19" customFormat="false" ht="30.75" hidden="false" customHeight="true" outlineLevel="0" collapsed="false">
      <c r="C19" s="264"/>
      <c r="D19" s="205"/>
      <c r="E19" s="178" t="s">
        <v>171</v>
      </c>
      <c r="F19" s="270" t="s">
        <v>172</v>
      </c>
      <c r="G19" s="271" t="s">
        <v>173</v>
      </c>
      <c r="H19" s="272" t="str">
        <f aca="false">IF(activity="","",activity)</f>
        <v>Водоснабжение (подъем, очистка, транспортировка)</v>
      </c>
      <c r="I19" s="209"/>
      <c r="J19" s="203"/>
    </row>
    <row r="20" customFormat="false" ht="19.5" hidden="false" customHeight="true" outlineLevel="0" collapsed="false">
      <c r="C20" s="264"/>
      <c r="D20" s="205"/>
      <c r="E20" s="178" t="s">
        <v>174</v>
      </c>
      <c r="F20" s="270" t="s">
        <v>175</v>
      </c>
      <c r="G20" s="271" t="s">
        <v>176</v>
      </c>
      <c r="H20" s="273"/>
      <c r="I20" s="209"/>
      <c r="J20" s="203"/>
    </row>
    <row r="21" customFormat="false" ht="22.5" hidden="false" customHeight="false" outlineLevel="0" collapsed="false">
      <c r="C21" s="264"/>
      <c r="D21" s="205"/>
      <c r="E21" s="178" t="n">
        <v>3</v>
      </c>
      <c r="F21" s="270" t="s">
        <v>177</v>
      </c>
      <c r="G21" s="271" t="s">
        <v>176</v>
      </c>
      <c r="H21" s="274" t="n">
        <f aca="false">SUM(H22,H26,H29,H39:H43,H46,H49,H52,H57:H58)</f>
        <v>0</v>
      </c>
      <c r="I21" s="209"/>
      <c r="J21" s="203"/>
    </row>
    <row r="22" customFormat="false" ht="19.5" hidden="false" customHeight="true" outlineLevel="0" collapsed="false">
      <c r="C22" s="264"/>
      <c r="D22" s="205"/>
      <c r="E22" s="178" t="s">
        <v>178</v>
      </c>
      <c r="F22" s="275" t="s">
        <v>179</v>
      </c>
      <c r="G22" s="271" t="s">
        <v>176</v>
      </c>
      <c r="H22" s="273"/>
      <c r="I22" s="209"/>
      <c r="J22" s="203"/>
    </row>
    <row r="23" customFormat="false" ht="19.5" hidden="false" customHeight="true" outlineLevel="0" collapsed="false">
      <c r="C23" s="264"/>
      <c r="D23" s="205"/>
      <c r="E23" s="178" t="s">
        <v>180</v>
      </c>
      <c r="F23" s="276" t="s">
        <v>181</v>
      </c>
      <c r="G23" s="271" t="s">
        <v>176</v>
      </c>
      <c r="H23" s="273"/>
      <c r="I23" s="209"/>
      <c r="J23" s="203"/>
    </row>
    <row r="24" customFormat="false" ht="19.5" hidden="false" customHeight="true" outlineLevel="0" collapsed="false">
      <c r="C24" s="264"/>
      <c r="D24" s="205"/>
      <c r="E24" s="178" t="s">
        <v>182</v>
      </c>
      <c r="F24" s="276" t="s">
        <v>183</v>
      </c>
      <c r="G24" s="271" t="s">
        <v>176</v>
      </c>
      <c r="H24" s="273"/>
      <c r="I24" s="209"/>
      <c r="J24" s="203"/>
    </row>
    <row r="25" customFormat="false" ht="19.5" hidden="false" customHeight="true" outlineLevel="0" collapsed="false">
      <c r="C25" s="264"/>
      <c r="D25" s="205"/>
      <c r="E25" s="178" t="s">
        <v>184</v>
      </c>
      <c r="F25" s="276" t="s">
        <v>185</v>
      </c>
      <c r="G25" s="271" t="s">
        <v>176</v>
      </c>
      <c r="H25" s="273"/>
      <c r="I25" s="209"/>
      <c r="J25" s="203"/>
    </row>
    <row r="26" customFormat="false" ht="22.5" hidden="false" customHeight="false" outlineLevel="0" collapsed="false">
      <c r="C26" s="264"/>
      <c r="D26" s="205"/>
      <c r="E26" s="178" t="s">
        <v>186</v>
      </c>
      <c r="F26" s="275" t="s">
        <v>187</v>
      </c>
      <c r="G26" s="271" t="s">
        <v>176</v>
      </c>
      <c r="H26" s="273"/>
      <c r="I26" s="209"/>
      <c r="J26" s="203"/>
    </row>
    <row r="27" customFormat="false" ht="19.5" hidden="false" customHeight="true" outlineLevel="0" collapsed="false">
      <c r="C27" s="264"/>
      <c r="D27" s="205"/>
      <c r="E27" s="178" t="s">
        <v>188</v>
      </c>
      <c r="F27" s="276" t="s">
        <v>189</v>
      </c>
      <c r="G27" s="271" t="s">
        <v>190</v>
      </c>
      <c r="H27" s="274" t="e">
        <f aca="false">nerr(H26/H28)</f>
        <v>#DIV/0!</v>
      </c>
      <c r="I27" s="209"/>
      <c r="J27" s="203"/>
    </row>
    <row r="28" customFormat="false" ht="19.5" hidden="false" customHeight="true" outlineLevel="0" collapsed="false">
      <c r="C28" s="264"/>
      <c r="D28" s="205"/>
      <c r="E28" s="178" t="s">
        <v>191</v>
      </c>
      <c r="F28" s="276" t="s">
        <v>192</v>
      </c>
      <c r="G28" s="271" t="s">
        <v>193</v>
      </c>
      <c r="H28" s="277"/>
      <c r="I28" s="209"/>
      <c r="J28" s="203"/>
    </row>
    <row r="29" customFormat="false" ht="19.5" hidden="false" customHeight="true" outlineLevel="0" collapsed="false">
      <c r="C29" s="264"/>
      <c r="D29" s="205"/>
      <c r="E29" s="178" t="s">
        <v>194</v>
      </c>
      <c r="F29" s="275" t="s">
        <v>195</v>
      </c>
      <c r="G29" s="271" t="s">
        <v>176</v>
      </c>
      <c r="H29" s="273"/>
      <c r="I29" s="209"/>
      <c r="J29" s="203"/>
    </row>
    <row r="30" customFormat="false" ht="19.5" hidden="false" customHeight="true" outlineLevel="0" collapsed="false">
      <c r="C30" s="264"/>
      <c r="D30" s="205"/>
      <c r="E30" s="178" t="s">
        <v>196</v>
      </c>
      <c r="F30" s="276" t="s">
        <v>197</v>
      </c>
      <c r="G30" s="271" t="s">
        <v>198</v>
      </c>
      <c r="H30" s="278" t="n">
        <f aca="false">SUM(H31:H38)</f>
        <v>0</v>
      </c>
      <c r="I30" s="209"/>
      <c r="J30" s="203"/>
    </row>
    <row r="31" customFormat="false" ht="19.5" hidden="false" customHeight="true" outlineLevel="0" collapsed="false">
      <c r="C31" s="264"/>
      <c r="D31" s="205"/>
      <c r="E31" s="178" t="s">
        <v>199</v>
      </c>
      <c r="F31" s="279" t="s">
        <v>200</v>
      </c>
      <c r="G31" s="271" t="s">
        <v>198</v>
      </c>
      <c r="H31" s="277"/>
      <c r="I31" s="209"/>
      <c r="J31" s="203"/>
    </row>
    <row r="32" customFormat="false" ht="19.5" hidden="false" customHeight="true" outlineLevel="0" collapsed="false">
      <c r="C32" s="264"/>
      <c r="D32" s="205"/>
      <c r="E32" s="178" t="s">
        <v>201</v>
      </c>
      <c r="F32" s="279" t="s">
        <v>202</v>
      </c>
      <c r="G32" s="271" t="s">
        <v>198</v>
      </c>
      <c r="H32" s="277"/>
      <c r="I32" s="209"/>
      <c r="J32" s="203"/>
    </row>
    <row r="33" customFormat="false" ht="19.5" hidden="false" customHeight="true" outlineLevel="0" collapsed="false">
      <c r="C33" s="264"/>
      <c r="D33" s="205"/>
      <c r="E33" s="178" t="s">
        <v>203</v>
      </c>
      <c r="F33" s="279" t="s">
        <v>204</v>
      </c>
      <c r="G33" s="271" t="s">
        <v>198</v>
      </c>
      <c r="H33" s="277"/>
      <c r="I33" s="209"/>
      <c r="J33" s="203"/>
    </row>
    <row r="34" customFormat="false" ht="19.5" hidden="false" customHeight="true" outlineLevel="0" collapsed="false">
      <c r="C34" s="264"/>
      <c r="D34" s="205"/>
      <c r="E34" s="178" t="s">
        <v>205</v>
      </c>
      <c r="F34" s="279" t="s">
        <v>206</v>
      </c>
      <c r="G34" s="271" t="s">
        <v>198</v>
      </c>
      <c r="H34" s="277"/>
      <c r="I34" s="209"/>
      <c r="J34" s="203"/>
    </row>
    <row r="35" customFormat="false" ht="19.5" hidden="false" customHeight="true" outlineLevel="0" collapsed="false">
      <c r="C35" s="264"/>
      <c r="D35" s="205"/>
      <c r="E35" s="178" t="s">
        <v>207</v>
      </c>
      <c r="F35" s="279" t="s">
        <v>208</v>
      </c>
      <c r="G35" s="271" t="s">
        <v>198</v>
      </c>
      <c r="H35" s="277"/>
      <c r="I35" s="209"/>
      <c r="J35" s="203"/>
    </row>
    <row r="36" customFormat="false" ht="19.5" hidden="false" customHeight="true" outlineLevel="0" collapsed="false">
      <c r="C36" s="264"/>
      <c r="D36" s="205"/>
      <c r="E36" s="178" t="s">
        <v>209</v>
      </c>
      <c r="F36" s="279" t="s">
        <v>210</v>
      </c>
      <c r="G36" s="271" t="s">
        <v>198</v>
      </c>
      <c r="H36" s="277"/>
      <c r="I36" s="209"/>
      <c r="J36" s="203"/>
    </row>
    <row r="37" customFormat="false" ht="19.5" hidden="false" customHeight="true" outlineLevel="0" collapsed="false">
      <c r="C37" s="264"/>
      <c r="D37" s="205"/>
      <c r="E37" s="178" t="s">
        <v>211</v>
      </c>
      <c r="F37" s="279" t="s">
        <v>212</v>
      </c>
      <c r="G37" s="271" t="s">
        <v>198</v>
      </c>
      <c r="H37" s="277"/>
      <c r="I37" s="209"/>
      <c r="J37" s="203"/>
    </row>
    <row r="38" customFormat="false" ht="19.5" hidden="false" customHeight="true" outlineLevel="0" collapsed="false">
      <c r="C38" s="264"/>
      <c r="D38" s="205"/>
      <c r="E38" s="178" t="s">
        <v>213</v>
      </c>
      <c r="F38" s="279" t="s">
        <v>214</v>
      </c>
      <c r="G38" s="271" t="s">
        <v>198</v>
      </c>
      <c r="H38" s="277"/>
      <c r="I38" s="209"/>
      <c r="J38" s="203"/>
    </row>
    <row r="39" customFormat="false" ht="19.5" hidden="false" customHeight="true" outlineLevel="0" collapsed="false">
      <c r="C39" s="264"/>
      <c r="D39" s="205"/>
      <c r="E39" s="178" t="s">
        <v>215</v>
      </c>
      <c r="F39" s="275" t="s">
        <v>216</v>
      </c>
      <c r="G39" s="271" t="s">
        <v>176</v>
      </c>
      <c r="H39" s="273"/>
      <c r="I39" s="209"/>
      <c r="J39" s="203"/>
    </row>
    <row r="40" customFormat="false" ht="19.5" hidden="false" customHeight="true" outlineLevel="0" collapsed="false">
      <c r="C40" s="264"/>
      <c r="D40" s="205"/>
      <c r="E40" s="178" t="s">
        <v>217</v>
      </c>
      <c r="F40" s="275" t="s">
        <v>218</v>
      </c>
      <c r="G40" s="271" t="s">
        <v>176</v>
      </c>
      <c r="H40" s="273"/>
      <c r="I40" s="209"/>
      <c r="J40" s="203"/>
    </row>
    <row r="41" customFormat="false" ht="19.5" hidden="false" customHeight="true" outlineLevel="0" collapsed="false">
      <c r="C41" s="264"/>
      <c r="D41" s="205"/>
      <c r="E41" s="178" t="s">
        <v>219</v>
      </c>
      <c r="F41" s="275" t="s">
        <v>220</v>
      </c>
      <c r="G41" s="271" t="s">
        <v>176</v>
      </c>
      <c r="H41" s="273"/>
      <c r="I41" s="209"/>
      <c r="J41" s="203"/>
    </row>
    <row r="42" customFormat="false" ht="19.5" hidden="false" customHeight="true" outlineLevel="0" collapsed="false">
      <c r="C42" s="264"/>
      <c r="D42" s="205"/>
      <c r="E42" s="178" t="s">
        <v>221</v>
      </c>
      <c r="F42" s="275" t="s">
        <v>222</v>
      </c>
      <c r="G42" s="271" t="s">
        <v>176</v>
      </c>
      <c r="H42" s="273"/>
      <c r="I42" s="209"/>
      <c r="J42" s="203"/>
    </row>
    <row r="43" customFormat="false" ht="19.5" hidden="false" customHeight="true" outlineLevel="0" collapsed="false">
      <c r="C43" s="264"/>
      <c r="D43" s="205"/>
      <c r="E43" s="178" t="s">
        <v>223</v>
      </c>
      <c r="F43" s="275" t="s">
        <v>224</v>
      </c>
      <c r="G43" s="271" t="s">
        <v>176</v>
      </c>
      <c r="H43" s="273"/>
      <c r="I43" s="209"/>
      <c r="J43" s="203"/>
    </row>
    <row r="44" customFormat="false" ht="19.5" hidden="false" customHeight="true" outlineLevel="0" collapsed="false">
      <c r="C44" s="264"/>
      <c r="D44" s="205"/>
      <c r="E44" s="178" t="s">
        <v>225</v>
      </c>
      <c r="F44" s="276" t="s">
        <v>226</v>
      </c>
      <c r="G44" s="271" t="s">
        <v>176</v>
      </c>
      <c r="H44" s="273"/>
      <c r="I44" s="209"/>
      <c r="J44" s="203"/>
    </row>
    <row r="45" customFormat="false" ht="19.5" hidden="false" customHeight="true" outlineLevel="0" collapsed="false">
      <c r="C45" s="264"/>
      <c r="D45" s="205"/>
      <c r="E45" s="178" t="s">
        <v>227</v>
      </c>
      <c r="F45" s="276" t="s">
        <v>228</v>
      </c>
      <c r="G45" s="271" t="s">
        <v>176</v>
      </c>
      <c r="H45" s="273"/>
      <c r="I45" s="209"/>
      <c r="J45" s="203"/>
    </row>
    <row r="46" customFormat="false" ht="19.5" hidden="false" customHeight="true" outlineLevel="0" collapsed="false">
      <c r="C46" s="264"/>
      <c r="D46" s="205"/>
      <c r="E46" s="178" t="s">
        <v>229</v>
      </c>
      <c r="F46" s="275" t="s">
        <v>230</v>
      </c>
      <c r="G46" s="271" t="s">
        <v>176</v>
      </c>
      <c r="H46" s="273"/>
      <c r="I46" s="209"/>
      <c r="J46" s="203"/>
    </row>
    <row r="47" customFormat="false" ht="19.5" hidden="false" customHeight="true" outlineLevel="0" collapsed="false">
      <c r="C47" s="264"/>
      <c r="D47" s="205"/>
      <c r="E47" s="178" t="s">
        <v>231</v>
      </c>
      <c r="F47" s="276" t="s">
        <v>226</v>
      </c>
      <c r="G47" s="271" t="s">
        <v>176</v>
      </c>
      <c r="H47" s="273"/>
      <c r="I47" s="209"/>
      <c r="J47" s="203"/>
    </row>
    <row r="48" customFormat="false" ht="19.5" hidden="false" customHeight="true" outlineLevel="0" collapsed="false">
      <c r="C48" s="264"/>
      <c r="D48" s="205"/>
      <c r="E48" s="178" t="s">
        <v>232</v>
      </c>
      <c r="F48" s="276" t="s">
        <v>228</v>
      </c>
      <c r="G48" s="271" t="s">
        <v>176</v>
      </c>
      <c r="H48" s="273"/>
      <c r="I48" s="209"/>
      <c r="J48" s="203"/>
    </row>
    <row r="49" customFormat="false" ht="19.5" hidden="false" customHeight="true" outlineLevel="0" collapsed="false">
      <c r="C49" s="264"/>
      <c r="D49" s="205"/>
      <c r="E49" s="178" t="s">
        <v>233</v>
      </c>
      <c r="F49" s="275" t="s">
        <v>234</v>
      </c>
      <c r="G49" s="271" t="s">
        <v>176</v>
      </c>
      <c r="H49" s="273"/>
      <c r="I49" s="209"/>
      <c r="J49" s="203"/>
    </row>
    <row r="50" customFormat="false" ht="19.5" hidden="false" customHeight="true" outlineLevel="0" collapsed="false">
      <c r="C50" s="264"/>
      <c r="D50" s="205"/>
      <c r="E50" s="178" t="s">
        <v>235</v>
      </c>
      <c r="F50" s="276" t="s">
        <v>236</v>
      </c>
      <c r="G50" s="271" t="s">
        <v>176</v>
      </c>
      <c r="H50" s="273"/>
      <c r="I50" s="209"/>
      <c r="J50" s="203"/>
    </row>
    <row r="51" customFormat="false" ht="19.5" hidden="false" customHeight="true" outlineLevel="0" collapsed="false">
      <c r="C51" s="264"/>
      <c r="D51" s="205"/>
      <c r="E51" s="178" t="s">
        <v>237</v>
      </c>
      <c r="F51" s="276" t="s">
        <v>238</v>
      </c>
      <c r="G51" s="271" t="s">
        <v>176</v>
      </c>
      <c r="H51" s="273"/>
      <c r="I51" s="209"/>
      <c r="J51" s="203"/>
    </row>
    <row r="52" customFormat="false" ht="20.1" hidden="false" customHeight="true" outlineLevel="0" collapsed="false">
      <c r="C52" s="264"/>
      <c r="D52" s="205"/>
      <c r="E52" s="178" t="s">
        <v>239</v>
      </c>
      <c r="F52" s="275" t="s">
        <v>240</v>
      </c>
      <c r="G52" s="271" t="s">
        <v>176</v>
      </c>
      <c r="H52" s="273"/>
      <c r="I52" s="209"/>
      <c r="J52" s="203"/>
    </row>
    <row r="53" customFormat="false" ht="19.5" hidden="false" customHeight="true" outlineLevel="0" collapsed="false">
      <c r="C53" s="264"/>
      <c r="D53" s="205"/>
      <c r="E53" s="178" t="s">
        <v>241</v>
      </c>
      <c r="F53" s="276" t="s">
        <v>242</v>
      </c>
      <c r="G53" s="271" t="s">
        <v>176</v>
      </c>
      <c r="H53" s="273"/>
      <c r="I53" s="209"/>
      <c r="J53" s="203"/>
    </row>
    <row r="54" customFormat="false" ht="22.5" hidden="false" customHeight="false" outlineLevel="0" collapsed="false">
      <c r="C54" s="264"/>
      <c r="D54" s="205"/>
      <c r="E54" s="178" t="s">
        <v>243</v>
      </c>
      <c r="F54" s="276" t="s">
        <v>244</v>
      </c>
      <c r="G54" s="271" t="s">
        <v>176</v>
      </c>
      <c r="H54" s="273"/>
      <c r="I54" s="209"/>
      <c r="J54" s="203"/>
    </row>
    <row r="55" customFormat="false" ht="19.5" hidden="false" customHeight="true" outlineLevel="0" collapsed="false">
      <c r="C55" s="264"/>
      <c r="D55" s="205"/>
      <c r="E55" s="178" t="s">
        <v>245</v>
      </c>
      <c r="F55" s="276" t="s">
        <v>246</v>
      </c>
      <c r="G55" s="271" t="s">
        <v>247</v>
      </c>
      <c r="H55" s="273"/>
      <c r="I55" s="209"/>
      <c r="J55" s="203"/>
    </row>
    <row r="56" customFormat="false" ht="19.5" hidden="false" customHeight="true" outlineLevel="0" collapsed="false">
      <c r="C56" s="264"/>
      <c r="D56" s="205"/>
      <c r="E56" s="178" t="s">
        <v>248</v>
      </c>
      <c r="F56" s="276" t="s">
        <v>249</v>
      </c>
      <c r="G56" s="271" t="s">
        <v>176</v>
      </c>
      <c r="H56" s="273"/>
      <c r="I56" s="209"/>
      <c r="J56" s="203"/>
    </row>
    <row r="57" customFormat="false" ht="22.5" hidden="false" customHeight="false" outlineLevel="0" collapsed="false">
      <c r="C57" s="264"/>
      <c r="D57" s="205"/>
      <c r="E57" s="178" t="s">
        <v>250</v>
      </c>
      <c r="F57" s="275" t="s">
        <v>251</v>
      </c>
      <c r="G57" s="271" t="s">
        <v>176</v>
      </c>
      <c r="H57" s="273"/>
      <c r="I57" s="209"/>
      <c r="J57" s="203"/>
    </row>
    <row r="58" customFormat="false" ht="19.5" hidden="false" customHeight="true" outlineLevel="0" collapsed="false">
      <c r="C58" s="264"/>
      <c r="D58" s="205"/>
      <c r="E58" s="280"/>
      <c r="F58" s="281" t="s">
        <v>252</v>
      </c>
      <c r="G58" s="282"/>
      <c r="H58" s="283"/>
      <c r="I58" s="209"/>
      <c r="J58" s="203"/>
    </row>
    <row r="59" customFormat="false" ht="19.5" hidden="false" customHeight="true" outlineLevel="0" collapsed="false">
      <c r="C59" s="264"/>
      <c r="D59" s="205"/>
      <c r="E59" s="178" t="s">
        <v>125</v>
      </c>
      <c r="F59" s="270" t="s">
        <v>253</v>
      </c>
      <c r="G59" s="271" t="s">
        <v>176</v>
      </c>
      <c r="H59" s="273"/>
      <c r="I59" s="209"/>
      <c r="J59" s="203"/>
    </row>
    <row r="60" customFormat="false" ht="19.5" hidden="false" customHeight="true" outlineLevel="0" collapsed="false">
      <c r="C60" s="264"/>
      <c r="D60" s="205"/>
      <c r="E60" s="178" t="s">
        <v>132</v>
      </c>
      <c r="F60" s="270" t="s">
        <v>254</v>
      </c>
      <c r="G60" s="271" t="s">
        <v>176</v>
      </c>
      <c r="H60" s="273"/>
      <c r="I60" s="209"/>
      <c r="J60" s="203"/>
    </row>
    <row r="61" customFormat="false" ht="22.5" hidden="false" customHeight="false" outlineLevel="0" collapsed="false">
      <c r="C61" s="264"/>
      <c r="D61" s="205"/>
      <c r="E61" s="178" t="s">
        <v>134</v>
      </c>
      <c r="F61" s="275" t="s">
        <v>255</v>
      </c>
      <c r="G61" s="271" t="s">
        <v>176</v>
      </c>
      <c r="H61" s="273"/>
      <c r="I61" s="209"/>
      <c r="J61" s="203"/>
    </row>
    <row r="62" customFormat="false" ht="19.5" hidden="false" customHeight="true" outlineLevel="0" collapsed="false">
      <c r="C62" s="264"/>
      <c r="D62" s="205"/>
      <c r="E62" s="178" t="s">
        <v>136</v>
      </c>
      <c r="F62" s="270" t="s">
        <v>256</v>
      </c>
      <c r="G62" s="271" t="s">
        <v>257</v>
      </c>
      <c r="H62" s="278" t="n">
        <f aca="false">SUM(H63:H64)</f>
        <v>0</v>
      </c>
      <c r="I62" s="209"/>
      <c r="J62" s="203"/>
    </row>
    <row r="63" customFormat="false" ht="19.5" hidden="false" customHeight="true" outlineLevel="0" collapsed="false">
      <c r="C63" s="264"/>
      <c r="D63" s="205"/>
      <c r="E63" s="178" t="s">
        <v>138</v>
      </c>
      <c r="F63" s="275" t="s">
        <v>258</v>
      </c>
      <c r="G63" s="271" t="s">
        <v>257</v>
      </c>
      <c r="H63" s="277"/>
      <c r="I63" s="209"/>
      <c r="J63" s="203"/>
    </row>
    <row r="64" customFormat="false" ht="19.5" hidden="false" customHeight="true" outlineLevel="0" collapsed="false">
      <c r="C64" s="264"/>
      <c r="D64" s="205"/>
      <c r="E64" s="178" t="s">
        <v>259</v>
      </c>
      <c r="F64" s="275" t="s">
        <v>260</v>
      </c>
      <c r="G64" s="271" t="s">
        <v>257</v>
      </c>
      <c r="H64" s="277"/>
      <c r="I64" s="209"/>
      <c r="J64" s="203"/>
    </row>
    <row r="65" customFormat="false" ht="19.5" hidden="false" customHeight="true" outlineLevel="0" collapsed="false">
      <c r="C65" s="264"/>
      <c r="D65" s="205"/>
      <c r="E65" s="178" t="s">
        <v>139</v>
      </c>
      <c r="F65" s="270" t="s">
        <v>261</v>
      </c>
      <c r="G65" s="271" t="s">
        <v>257</v>
      </c>
      <c r="H65" s="278" t="n">
        <f aca="false">SUM(H66:H67)</f>
        <v>0</v>
      </c>
      <c r="I65" s="209"/>
      <c r="J65" s="203"/>
    </row>
    <row r="66" customFormat="false" ht="19.5" hidden="false" customHeight="true" outlineLevel="0" collapsed="false">
      <c r="C66" s="264"/>
      <c r="D66" s="205"/>
      <c r="E66" s="178" t="s">
        <v>141</v>
      </c>
      <c r="F66" s="275" t="s">
        <v>181</v>
      </c>
      <c r="G66" s="271" t="s">
        <v>257</v>
      </c>
      <c r="H66" s="277"/>
      <c r="I66" s="209"/>
      <c r="J66" s="203"/>
    </row>
    <row r="67" customFormat="false" ht="19.5" hidden="false" customHeight="true" outlineLevel="0" collapsed="false">
      <c r="C67" s="264"/>
      <c r="D67" s="205"/>
      <c r="E67" s="178" t="s">
        <v>143</v>
      </c>
      <c r="F67" s="275" t="s">
        <v>183</v>
      </c>
      <c r="G67" s="271" t="s">
        <v>257</v>
      </c>
      <c r="H67" s="277"/>
      <c r="I67" s="209"/>
      <c r="J67" s="203"/>
    </row>
    <row r="68" customFormat="false" ht="19.5" hidden="false" customHeight="true" outlineLevel="0" collapsed="false">
      <c r="C68" s="264"/>
      <c r="D68" s="205"/>
      <c r="E68" s="178" t="s">
        <v>262</v>
      </c>
      <c r="F68" s="270" t="s">
        <v>263</v>
      </c>
      <c r="G68" s="271" t="s">
        <v>257</v>
      </c>
      <c r="H68" s="277"/>
      <c r="I68" s="209"/>
      <c r="J68" s="203"/>
    </row>
    <row r="69" customFormat="false" ht="19.5" hidden="false" customHeight="true" outlineLevel="0" collapsed="false">
      <c r="C69" s="264"/>
      <c r="D69" s="205"/>
      <c r="E69" s="178" t="s">
        <v>264</v>
      </c>
      <c r="F69" s="270" t="s">
        <v>265</v>
      </c>
      <c r="G69" s="271" t="s">
        <v>257</v>
      </c>
      <c r="H69" s="278" t="n">
        <f aca="false">SUM(H70:H71)</f>
        <v>0</v>
      </c>
      <c r="I69" s="209"/>
      <c r="J69" s="203"/>
    </row>
    <row r="70" customFormat="false" ht="19.5" hidden="false" customHeight="true" outlineLevel="0" collapsed="false">
      <c r="C70" s="264"/>
      <c r="D70" s="205"/>
      <c r="E70" s="178" t="s">
        <v>266</v>
      </c>
      <c r="F70" s="275" t="s">
        <v>267</v>
      </c>
      <c r="G70" s="271" t="s">
        <v>257</v>
      </c>
      <c r="H70" s="277"/>
      <c r="I70" s="209"/>
      <c r="J70" s="203"/>
    </row>
    <row r="71" customFormat="false" ht="19.5" hidden="false" customHeight="true" outlineLevel="0" collapsed="false">
      <c r="C71" s="264"/>
      <c r="D71" s="205"/>
      <c r="E71" s="178" t="s">
        <v>268</v>
      </c>
      <c r="F71" s="275" t="s">
        <v>269</v>
      </c>
      <c r="G71" s="271" t="s">
        <v>257</v>
      </c>
      <c r="H71" s="277"/>
      <c r="I71" s="209"/>
      <c r="J71" s="203"/>
    </row>
    <row r="72" customFormat="false" ht="20.1" hidden="false" customHeight="true" outlineLevel="0" collapsed="false">
      <c r="C72" s="264"/>
      <c r="D72" s="205"/>
      <c r="E72" s="178" t="s">
        <v>270</v>
      </c>
      <c r="F72" s="270" t="s">
        <v>271</v>
      </c>
      <c r="G72" s="271" t="s">
        <v>272</v>
      </c>
      <c r="H72" s="273"/>
      <c r="I72" s="209"/>
      <c r="J72" s="203"/>
    </row>
    <row r="73" customFormat="false" ht="20.1" hidden="false" customHeight="true" outlineLevel="0" collapsed="false">
      <c r="C73" s="264"/>
      <c r="D73" s="205"/>
      <c r="E73" s="178" t="s">
        <v>273</v>
      </c>
      <c r="F73" s="275" t="s">
        <v>274</v>
      </c>
      <c r="G73" s="271" t="s">
        <v>272</v>
      </c>
      <c r="H73" s="273"/>
      <c r="I73" s="209"/>
      <c r="J73" s="203"/>
    </row>
    <row r="74" customFormat="false" ht="19.5" hidden="false" customHeight="true" outlineLevel="0" collapsed="false">
      <c r="C74" s="264"/>
      <c r="D74" s="205"/>
      <c r="E74" s="178" t="s">
        <v>275</v>
      </c>
      <c r="F74" s="275" t="s">
        <v>276</v>
      </c>
      <c r="G74" s="271" t="s">
        <v>272</v>
      </c>
      <c r="H74" s="273"/>
      <c r="I74" s="209"/>
      <c r="J74" s="203"/>
    </row>
    <row r="75" customFormat="false" ht="19.5" hidden="false" customHeight="true" outlineLevel="0" collapsed="false">
      <c r="C75" s="264"/>
      <c r="D75" s="205"/>
      <c r="E75" s="178" t="s">
        <v>277</v>
      </c>
      <c r="F75" s="284" t="s">
        <v>278</v>
      </c>
      <c r="G75" s="271" t="s">
        <v>279</v>
      </c>
      <c r="H75" s="273"/>
      <c r="I75" s="209"/>
      <c r="J75" s="203"/>
    </row>
    <row r="76" customFormat="false" ht="19.5" hidden="false" customHeight="true" outlineLevel="0" collapsed="false">
      <c r="C76" s="264"/>
      <c r="D76" s="205"/>
      <c r="E76" s="178" t="s">
        <v>280</v>
      </c>
      <c r="F76" s="284" t="s">
        <v>281</v>
      </c>
      <c r="G76" s="271" t="s">
        <v>282</v>
      </c>
      <c r="H76" s="273"/>
      <c r="I76" s="209"/>
      <c r="J76" s="203"/>
    </row>
    <row r="77" customFormat="false" ht="19.5" hidden="false" customHeight="true" outlineLevel="0" collapsed="false">
      <c r="C77" s="264"/>
      <c r="D77" s="205"/>
      <c r="E77" s="178" t="s">
        <v>283</v>
      </c>
      <c r="F77" s="284" t="s">
        <v>284</v>
      </c>
      <c r="G77" s="271" t="s">
        <v>282</v>
      </c>
      <c r="H77" s="273"/>
      <c r="I77" s="209"/>
      <c r="J77" s="203"/>
    </row>
    <row r="78" customFormat="false" ht="19.5" hidden="false" customHeight="true" outlineLevel="0" collapsed="false">
      <c r="C78" s="264"/>
      <c r="D78" s="205"/>
      <c r="E78" s="178" t="s">
        <v>285</v>
      </c>
      <c r="F78" s="284" t="s">
        <v>286</v>
      </c>
      <c r="G78" s="271" t="s">
        <v>247</v>
      </c>
      <c r="H78" s="273"/>
      <c r="I78" s="209"/>
      <c r="J78" s="203"/>
    </row>
    <row r="79" customFormat="false" ht="19.5" hidden="false" customHeight="true" outlineLevel="0" collapsed="false">
      <c r="C79" s="264"/>
      <c r="D79" s="205"/>
      <c r="E79" s="178" t="s">
        <v>287</v>
      </c>
      <c r="F79" s="270" t="s">
        <v>288</v>
      </c>
      <c r="G79" s="271" t="s">
        <v>289</v>
      </c>
      <c r="H79" s="277"/>
      <c r="I79" s="209"/>
      <c r="J79" s="203"/>
    </row>
    <row r="80" customFormat="false" ht="20.1" hidden="false" customHeight="true" outlineLevel="0" collapsed="false">
      <c r="C80" s="264"/>
      <c r="D80" s="205"/>
      <c r="E80" s="178" t="s">
        <v>290</v>
      </c>
      <c r="F80" s="275" t="s">
        <v>291</v>
      </c>
      <c r="G80" s="271" t="s">
        <v>289</v>
      </c>
      <c r="H80" s="277"/>
      <c r="I80" s="209"/>
      <c r="J80" s="203"/>
    </row>
    <row r="81" customFormat="false" ht="19.5" hidden="false" customHeight="true" outlineLevel="0" collapsed="false">
      <c r="C81" s="264"/>
      <c r="D81" s="205"/>
      <c r="E81" s="178" t="s">
        <v>292</v>
      </c>
      <c r="F81" s="275" t="s">
        <v>293</v>
      </c>
      <c r="G81" s="271" t="s">
        <v>289</v>
      </c>
      <c r="H81" s="277"/>
      <c r="I81" s="209"/>
      <c r="J81" s="203"/>
    </row>
    <row r="82" customFormat="false" ht="19.5" hidden="false" customHeight="true" outlineLevel="0" collapsed="false">
      <c r="C82" s="264"/>
      <c r="D82" s="205"/>
      <c r="E82" s="178" t="s">
        <v>294</v>
      </c>
      <c r="F82" s="275" t="s">
        <v>295</v>
      </c>
      <c r="G82" s="271" t="s">
        <v>289</v>
      </c>
      <c r="H82" s="277"/>
      <c r="I82" s="209"/>
      <c r="J82" s="203"/>
    </row>
    <row r="83" customFormat="false" ht="19.5" hidden="false" customHeight="true" outlineLevel="0" collapsed="false">
      <c r="C83" s="264"/>
      <c r="D83" s="205"/>
      <c r="E83" s="178" t="s">
        <v>296</v>
      </c>
      <c r="F83" s="270" t="s">
        <v>297</v>
      </c>
      <c r="G83" s="271" t="s">
        <v>257</v>
      </c>
      <c r="H83" s="277"/>
      <c r="I83" s="209"/>
      <c r="J83" s="203"/>
    </row>
    <row r="84" customFormat="false" ht="20.1" hidden="false" customHeight="true" outlineLevel="0" collapsed="false">
      <c r="C84" s="264"/>
      <c r="D84" s="205"/>
      <c r="E84" s="178" t="s">
        <v>298</v>
      </c>
      <c r="F84" s="276" t="s">
        <v>299</v>
      </c>
      <c r="G84" s="271" t="s">
        <v>257</v>
      </c>
      <c r="H84" s="277"/>
      <c r="I84" s="209"/>
      <c r="J84" s="203"/>
    </row>
    <row r="85" customFormat="false" ht="22.5" hidden="false" customHeight="false" outlineLevel="0" collapsed="false">
      <c r="C85" s="264"/>
      <c r="D85" s="205"/>
      <c r="E85" s="178" t="s">
        <v>300</v>
      </c>
      <c r="F85" s="284" t="s">
        <v>301</v>
      </c>
      <c r="G85" s="271" t="s">
        <v>173</v>
      </c>
      <c r="H85" s="285" t="s">
        <v>173</v>
      </c>
      <c r="I85" s="209"/>
      <c r="J85" s="203"/>
    </row>
    <row r="86" customFormat="false" ht="20.1" hidden="true" customHeight="true" outlineLevel="0" collapsed="false">
      <c r="C86" s="264"/>
      <c r="D86" s="205"/>
      <c r="E86" s="286" t="s">
        <v>302</v>
      </c>
      <c r="F86" s="287"/>
      <c r="G86" s="288"/>
      <c r="H86" s="289"/>
      <c r="I86" s="209"/>
      <c r="J86" s="203"/>
    </row>
    <row r="87" customFormat="false" ht="20.1" hidden="false" customHeight="true" outlineLevel="0" collapsed="false">
      <c r="C87" s="264"/>
      <c r="D87" s="205"/>
      <c r="E87" s="280"/>
      <c r="F87" s="281" t="s">
        <v>303</v>
      </c>
      <c r="G87" s="282"/>
      <c r="H87" s="283"/>
      <c r="I87" s="209"/>
      <c r="J87" s="203"/>
    </row>
    <row r="88" customFormat="false" ht="20.1" hidden="false" customHeight="true" outlineLevel="0" collapsed="false">
      <c r="C88" s="264"/>
      <c r="D88" s="205"/>
      <c r="E88" s="290" t="s">
        <v>304</v>
      </c>
      <c r="F88" s="291" t="s">
        <v>305</v>
      </c>
      <c r="G88" s="292" t="s">
        <v>173</v>
      </c>
      <c r="H88" s="364"/>
      <c r="I88" s="209"/>
      <c r="J88" s="203"/>
    </row>
    <row r="89" customFormat="false" ht="11.25" hidden="false" customHeight="false" outlineLevel="0" collapsed="false">
      <c r="C89" s="264"/>
      <c r="D89" s="205"/>
      <c r="E89" s="294"/>
      <c r="F89" s="295"/>
      <c r="G89" s="296"/>
      <c r="H89" s="297"/>
      <c r="I89" s="209"/>
      <c r="J89" s="203"/>
    </row>
    <row r="90" customFormat="false" ht="15.75" hidden="false" customHeight="true" outlineLevel="0" collapsed="false">
      <c r="C90" s="264"/>
      <c r="D90" s="205"/>
      <c r="E90" s="298" t="s">
        <v>163</v>
      </c>
      <c r="F90" s="249" t="s">
        <v>164</v>
      </c>
      <c r="G90" s="250"/>
      <c r="H90" s="250"/>
      <c r="I90" s="209"/>
      <c r="J90" s="203"/>
    </row>
    <row r="91" customFormat="false" ht="11.25" hidden="false" customHeight="false" outlineLevel="0" collapsed="false">
      <c r="C91" s="264"/>
      <c r="D91" s="205"/>
      <c r="E91" s="299"/>
      <c r="F91" s="300"/>
      <c r="G91" s="301"/>
      <c r="H91" s="301"/>
      <c r="I91" s="209"/>
      <c r="J91" s="203"/>
    </row>
    <row r="92" customFormat="false" ht="11.25" hidden="false" customHeight="false" outlineLevel="0" collapsed="false">
      <c r="C92" s="264"/>
      <c r="D92" s="205"/>
      <c r="E92" s="298" t="s">
        <v>165</v>
      </c>
      <c r="F92" s="249" t="s">
        <v>306</v>
      </c>
      <c r="G92" s="295"/>
      <c r="H92" s="295"/>
      <c r="I92" s="209"/>
      <c r="J92" s="203"/>
    </row>
    <row r="93" customFormat="false" ht="11.25" hidden="false" customHeight="false" outlineLevel="0" collapsed="false">
      <c r="C93" s="264"/>
      <c r="D93" s="205"/>
      <c r="E93" s="302"/>
      <c r="F93" s="295" t="s">
        <v>337</v>
      </c>
      <c r="G93" s="295"/>
      <c r="H93" s="295"/>
      <c r="I93" s="209"/>
      <c r="J93" s="203"/>
    </row>
    <row r="94" s="303" customFormat="true" ht="20.1" hidden="false" customHeight="true" outlineLevel="0" collapsed="false">
      <c r="C94" s="264"/>
      <c r="D94" s="251"/>
      <c r="E94" s="304"/>
      <c r="F94" s="304"/>
      <c r="G94" s="304"/>
      <c r="H94" s="304"/>
      <c r="I94" s="253"/>
      <c r="J94" s="203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одвозная)'!A1" display="Добавить запись"/>
    <hyperlink ref="F87" location="'ХВС показатели 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4" width="9.15"/>
    <col collapsed="false" customWidth="true" hidden="false" outlineLevel="0" max="3" min="3" style="174" width="2.99"/>
    <col collapsed="false" customWidth="true" hidden="false" outlineLevel="0" max="4" min="4" style="174" width="23.42"/>
    <col collapsed="false" customWidth="false" hidden="false" outlineLevel="0" max="5" min="5" style="174" width="9.13"/>
    <col collapsed="false" customWidth="true" hidden="false" outlineLevel="0" max="6" min="6" style="174" width="53.85"/>
    <col collapsed="false" customWidth="true" hidden="false" outlineLevel="0" max="7" min="7" style="174" width="30.42"/>
    <col collapsed="false" customWidth="true" hidden="false" outlineLevel="0" max="8" min="8" style="174" width="21.85"/>
    <col collapsed="false" customWidth="true" hidden="false" outlineLevel="0" max="9" min="9" style="174" width="24.57"/>
    <col collapsed="false" customWidth="true" hidden="false" outlineLevel="0" max="10" min="10" style="174" width="21.85"/>
    <col collapsed="false" customWidth="true" hidden="false" outlineLevel="0" max="11" min="11" style="174" width="13.7"/>
    <col collapsed="false" customWidth="true" hidden="false" outlineLevel="0" max="13" min="12" style="174" width="21.85"/>
    <col collapsed="false" customWidth="true" hidden="false" outlineLevel="0" max="14" min="14" style="174" width="16.99"/>
    <col collapsed="false" customWidth="true" hidden="false" outlineLevel="0" max="15" min="15" style="174" width="2.99"/>
    <col collapsed="false" customWidth="false" hidden="false" outlineLevel="0" max="257" min="16" style="1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H10" s="255"/>
      <c r="K10" s="305"/>
    </row>
    <row r="11" customFormat="false" ht="11.25" hidden="false" customHeight="false" outlineLevel="0" collapsed="false">
      <c r="D11" s="257"/>
      <c r="E11" s="306"/>
      <c r="F11" s="307"/>
      <c r="G11" s="307"/>
      <c r="H11" s="307"/>
      <c r="I11" s="307"/>
      <c r="J11" s="307"/>
      <c r="K11" s="307"/>
      <c r="L11" s="307"/>
    </row>
    <row r="12" customFormat="false" ht="18.75" hidden="false" customHeight="true" outlineLevel="0" collapsed="false">
      <c r="C12" s="258"/>
      <c r="D12" s="192" t="s">
        <v>308</v>
      </c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3"/>
    </row>
    <row r="13" customFormat="false" ht="20.1" hidden="false" customHeight="true" outlineLevel="0" collapsed="false">
      <c r="C13" s="258"/>
      <c r="D13" s="308" t="s">
        <v>338</v>
      </c>
      <c r="E13" s="308"/>
      <c r="F13" s="308"/>
      <c r="G13" s="308"/>
      <c r="H13" s="308"/>
      <c r="I13" s="308"/>
      <c r="J13" s="308"/>
      <c r="K13" s="308"/>
      <c r="L13" s="308"/>
      <c r="M13" s="308"/>
      <c r="N13" s="308"/>
      <c r="O13" s="193"/>
    </row>
    <row r="14" customFormat="false" ht="18.75" hidden="false" customHeight="true" outlineLevel="0" collapsed="false">
      <c r="C14" s="258"/>
      <c r="D14" s="194" t="e">
        <f aca="false">IF(org="","",IF(fil="",org,org&amp;" ("&amp;fil&amp;")"))&amp;IF(OR(godStart="",godEnd=""),"",", "&amp;YEAR(godStart)&amp;"-"&amp;YEAR(godEnd)&amp;" гг.")</f>
        <v>#VALUE!</v>
      </c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3"/>
    </row>
    <row r="15" customFormat="false" ht="11.25" hidden="false" customHeight="false" outlineLevel="0" collapsed="false">
      <c r="D15" s="309"/>
      <c r="E15" s="195"/>
      <c r="F15" s="195"/>
      <c r="G15" s="195"/>
      <c r="H15" s="195"/>
      <c r="I15" s="195"/>
      <c r="J15" s="195"/>
      <c r="K15" s="195"/>
      <c r="L15" s="195"/>
      <c r="M15" s="195"/>
      <c r="N15" s="310"/>
    </row>
    <row r="16" customFormat="false" ht="11.25" hidden="false" customHeight="false" outlineLevel="0" collapsed="false">
      <c r="C16" s="264"/>
      <c r="D16" s="311"/>
      <c r="E16" s="199"/>
      <c r="F16" s="199"/>
      <c r="G16" s="199"/>
      <c r="H16" s="199"/>
      <c r="I16" s="199"/>
      <c r="J16" s="199"/>
      <c r="K16" s="199"/>
      <c r="L16" s="199"/>
      <c r="M16" s="199"/>
      <c r="N16" s="312"/>
      <c r="O16" s="203"/>
    </row>
    <row r="17" customFormat="false" ht="11.25" hidden="false" customHeight="false" outlineLevel="0" collapsed="false">
      <c r="C17" s="264"/>
      <c r="D17" s="313"/>
      <c r="E17" s="195"/>
      <c r="F17" s="195"/>
      <c r="G17" s="195"/>
      <c r="H17" s="195"/>
      <c r="I17" s="195"/>
      <c r="J17" s="195"/>
      <c r="K17" s="195"/>
      <c r="L17" s="195"/>
      <c r="M17" s="195"/>
      <c r="N17" s="314"/>
      <c r="O17" s="203"/>
    </row>
    <row r="18" customFormat="false" ht="34.5" hidden="false" customHeight="false" outlineLevel="0" collapsed="false">
      <c r="C18" s="264"/>
      <c r="D18" s="313"/>
      <c r="E18" s="204" t="s">
        <v>121</v>
      </c>
      <c r="F18" s="204" t="s">
        <v>309</v>
      </c>
      <c r="G18" s="204" t="s">
        <v>310</v>
      </c>
      <c r="H18" s="204" t="s">
        <v>311</v>
      </c>
      <c r="I18" s="204" t="s">
        <v>312</v>
      </c>
      <c r="J18" s="204" t="s">
        <v>313</v>
      </c>
      <c r="K18" s="204" t="s">
        <v>314</v>
      </c>
      <c r="L18" s="204" t="s">
        <v>315</v>
      </c>
      <c r="M18" s="268" t="s">
        <v>316</v>
      </c>
      <c r="N18" s="314"/>
      <c r="O18" s="203"/>
    </row>
    <row r="19" customFormat="false" ht="18.75" hidden="false" customHeight="true" outlineLevel="0" collapsed="false">
      <c r="C19" s="264"/>
      <c r="D19" s="313"/>
      <c r="E19" s="269" t="n">
        <v>1</v>
      </c>
      <c r="F19" s="269" t="n">
        <v>2</v>
      </c>
      <c r="G19" s="269" t="n">
        <v>3</v>
      </c>
      <c r="H19" s="269" t="n">
        <v>4</v>
      </c>
      <c r="I19" s="269" t="n">
        <v>5</v>
      </c>
      <c r="J19" s="269" t="n">
        <v>6</v>
      </c>
      <c r="K19" s="269" t="n">
        <v>7</v>
      </c>
      <c r="L19" s="269" t="n">
        <v>8</v>
      </c>
      <c r="M19" s="269" t="n">
        <v>9</v>
      </c>
      <c r="N19" s="314"/>
      <c r="O19" s="203"/>
    </row>
    <row r="20" customFormat="false" ht="19.5" hidden="false" customHeight="true" outlineLevel="0" collapsed="false">
      <c r="C20" s="264"/>
      <c r="D20" s="315"/>
      <c r="E20" s="316" t="n">
        <v>1</v>
      </c>
      <c r="F20" s="317" t="s">
        <v>317</v>
      </c>
      <c r="G20" s="317"/>
      <c r="H20" s="317"/>
      <c r="I20" s="317"/>
      <c r="J20" s="317"/>
      <c r="K20" s="317"/>
      <c r="L20" s="318" t="n">
        <f aca="false">'ХВС показатели (подвозная)'!$H$49</f>
        <v>0</v>
      </c>
      <c r="M20" s="319"/>
      <c r="N20" s="314"/>
      <c r="O20" s="203"/>
    </row>
    <row r="21" customFormat="false" ht="19.5" hidden="false" customHeight="true" outlineLevel="0" collapsed="false">
      <c r="C21" s="264"/>
      <c r="D21" s="315"/>
      <c r="E21" s="320" t="s">
        <v>318</v>
      </c>
      <c r="F21" s="321" t="s">
        <v>319</v>
      </c>
      <c r="G21" s="321"/>
      <c r="H21" s="321"/>
      <c r="I21" s="321"/>
      <c r="J21" s="321"/>
      <c r="K21" s="321"/>
      <c r="L21" s="368"/>
      <c r="M21" s="323"/>
      <c r="N21" s="314"/>
      <c r="O21" s="203"/>
    </row>
    <row r="22" customFormat="false" ht="19.5" hidden="false" customHeight="true" outlineLevel="0" collapsed="false">
      <c r="C22" s="264"/>
      <c r="D22" s="315"/>
      <c r="E22" s="324" t="s">
        <v>320</v>
      </c>
      <c r="F22" s="325"/>
      <c r="G22" s="326" t="s">
        <v>321</v>
      </c>
      <c r="H22" s="327"/>
      <c r="I22" s="328"/>
      <c r="J22" s="329"/>
      <c r="K22" s="329"/>
      <c r="L22" s="346" t="n">
        <f aca="false">SUM(L23:L25)</f>
        <v>0</v>
      </c>
      <c r="M22" s="369" t="e">
        <f aca="false">nerr(L22/'ХВС показатели (подвозная)'!$H$49)*100</f>
        <v>#DIV/0!</v>
      </c>
      <c r="N22" s="333"/>
      <c r="O22" s="203"/>
    </row>
    <row r="23" customFormat="false" ht="19.5" hidden="false" customHeight="true" outlineLevel="0" collapsed="false">
      <c r="C23" s="264"/>
      <c r="D23" s="315"/>
      <c r="E23" s="324"/>
      <c r="F23" s="325"/>
      <c r="G23" s="334"/>
      <c r="H23" s="334"/>
      <c r="I23" s="335"/>
      <c r="J23" s="336"/>
      <c r="K23" s="334"/>
      <c r="L23" s="370"/>
      <c r="M23" s="337"/>
      <c r="N23" s="333"/>
      <c r="O23" s="203"/>
    </row>
    <row r="24" customFormat="false" ht="19.5" hidden="false" customHeight="true" outlineLevel="0" collapsed="false">
      <c r="C24" s="264"/>
      <c r="D24" s="315"/>
      <c r="E24" s="324"/>
      <c r="F24" s="325"/>
      <c r="G24" s="334"/>
      <c r="H24" s="334"/>
      <c r="I24" s="338" t="s">
        <v>252</v>
      </c>
      <c r="J24" s="339"/>
      <c r="K24" s="339"/>
      <c r="L24" s="340"/>
      <c r="M24" s="341"/>
      <c r="N24" s="342"/>
      <c r="O24" s="203"/>
    </row>
    <row r="25" customFormat="false" ht="19.5" hidden="false" customHeight="true" outlineLevel="0" collapsed="false">
      <c r="C25" s="264"/>
      <c r="D25" s="315"/>
      <c r="E25" s="324"/>
      <c r="F25" s="325"/>
      <c r="G25" s="338" t="s">
        <v>322</v>
      </c>
      <c r="H25" s="338"/>
      <c r="I25" s="339"/>
      <c r="J25" s="339"/>
      <c r="K25" s="339"/>
      <c r="L25" s="339"/>
      <c r="M25" s="343"/>
      <c r="N25" s="333"/>
      <c r="O25" s="203"/>
    </row>
    <row r="26" customFormat="false" ht="19.5" hidden="false" customHeight="true" outlineLevel="0" collapsed="false">
      <c r="C26" s="264"/>
      <c r="D26" s="315"/>
      <c r="E26" s="365"/>
      <c r="F26" s="338" t="s">
        <v>323</v>
      </c>
      <c r="G26" s="338"/>
      <c r="H26" s="338"/>
      <c r="I26" s="338"/>
      <c r="J26" s="339"/>
      <c r="K26" s="339"/>
      <c r="L26" s="345"/>
      <c r="M26" s="343"/>
      <c r="N26" s="342"/>
      <c r="O26" s="203"/>
    </row>
    <row r="27" customFormat="false" ht="19.5" hidden="false" customHeight="true" outlineLevel="0" collapsed="false">
      <c r="C27" s="264"/>
      <c r="D27" s="315"/>
      <c r="E27" s="316" t="n">
        <v>2</v>
      </c>
      <c r="F27" s="317" t="s">
        <v>324</v>
      </c>
      <c r="G27" s="317"/>
      <c r="H27" s="317"/>
      <c r="I27" s="317"/>
      <c r="J27" s="317"/>
      <c r="K27" s="317"/>
      <c r="L27" s="346" t="n">
        <f aca="false">'ХВС показатели (подвозная)'!$H$57</f>
        <v>0</v>
      </c>
      <c r="M27" s="337"/>
      <c r="N27" s="314"/>
      <c r="O27" s="203"/>
    </row>
    <row r="28" customFormat="false" ht="19.5" hidden="false" customHeight="true" outlineLevel="0" collapsed="false">
      <c r="C28" s="264"/>
      <c r="D28" s="315"/>
      <c r="E28" s="320" t="s">
        <v>325</v>
      </c>
      <c r="F28" s="270" t="s">
        <v>319</v>
      </c>
      <c r="G28" s="270"/>
      <c r="H28" s="270"/>
      <c r="I28" s="270"/>
      <c r="J28" s="270"/>
      <c r="K28" s="270"/>
      <c r="L28" s="322"/>
      <c r="M28" s="323"/>
      <c r="N28" s="314"/>
      <c r="O28" s="203"/>
    </row>
    <row r="29" customFormat="false" ht="19.5" hidden="false" customHeight="true" outlineLevel="0" collapsed="false">
      <c r="C29" s="264"/>
      <c r="D29" s="315"/>
      <c r="E29" s="324" t="s">
        <v>326</v>
      </c>
      <c r="F29" s="366"/>
      <c r="G29" s="326" t="s">
        <v>321</v>
      </c>
      <c r="H29" s="327"/>
      <c r="I29" s="328"/>
      <c r="J29" s="329"/>
      <c r="K29" s="330"/>
      <c r="L29" s="331" t="n">
        <f aca="false">SUM(L30:L32)</f>
        <v>0</v>
      </c>
      <c r="M29" s="332" t="e">
        <f aca="false">nerr(L29/'ХВС показатели (подвозная)'!$H$57)*100</f>
        <v>#DIV/0!</v>
      </c>
      <c r="N29" s="333"/>
      <c r="O29" s="203"/>
    </row>
    <row r="30" customFormat="false" ht="19.5" hidden="false" customHeight="true" outlineLevel="0" collapsed="false">
      <c r="C30" s="264"/>
      <c r="D30" s="315"/>
      <c r="E30" s="324"/>
      <c r="F30" s="366"/>
      <c r="G30" s="334"/>
      <c r="H30" s="334"/>
      <c r="I30" s="335"/>
      <c r="J30" s="336"/>
      <c r="K30" s="334"/>
      <c r="L30" s="189"/>
      <c r="M30" s="337"/>
      <c r="N30" s="333"/>
      <c r="O30" s="203"/>
    </row>
    <row r="31" customFormat="false" ht="19.5" hidden="false" customHeight="true" outlineLevel="0" collapsed="false">
      <c r="C31" s="264"/>
      <c r="D31" s="315"/>
      <c r="E31" s="324"/>
      <c r="F31" s="366"/>
      <c r="G31" s="334"/>
      <c r="H31" s="334"/>
      <c r="I31" s="338" t="s">
        <v>252</v>
      </c>
      <c r="J31" s="339"/>
      <c r="K31" s="339"/>
      <c r="L31" s="340"/>
      <c r="M31" s="341"/>
      <c r="N31" s="342"/>
      <c r="O31" s="203"/>
    </row>
    <row r="32" customFormat="false" ht="19.5" hidden="false" customHeight="true" outlineLevel="0" collapsed="false">
      <c r="C32" s="264"/>
      <c r="D32" s="315"/>
      <c r="E32" s="324"/>
      <c r="F32" s="366"/>
      <c r="G32" s="338" t="s">
        <v>322</v>
      </c>
      <c r="H32" s="338"/>
      <c r="I32" s="339"/>
      <c r="J32" s="339"/>
      <c r="K32" s="339"/>
      <c r="L32" s="339"/>
      <c r="M32" s="343"/>
      <c r="N32" s="333"/>
      <c r="O32" s="203"/>
    </row>
    <row r="33" customFormat="false" ht="19.5" hidden="false" customHeight="true" outlineLevel="0" collapsed="false">
      <c r="C33" s="264"/>
      <c r="D33" s="347"/>
      <c r="E33" s="367"/>
      <c r="F33" s="350" t="s">
        <v>323</v>
      </c>
      <c r="G33" s="350"/>
      <c r="H33" s="350"/>
      <c r="I33" s="350"/>
      <c r="J33" s="351"/>
      <c r="K33" s="351"/>
      <c r="L33" s="352"/>
      <c r="M33" s="353"/>
      <c r="N33" s="342"/>
      <c r="O33" s="203"/>
    </row>
    <row r="34" customFormat="false" ht="11.25" hidden="false" customHeight="false" outlineLevel="0" collapsed="false">
      <c r="C34" s="264"/>
      <c r="D34" s="354"/>
      <c r="E34" s="246"/>
      <c r="F34" s="246"/>
      <c r="G34" s="246"/>
      <c r="H34" s="246"/>
      <c r="I34" s="246"/>
      <c r="J34" s="246"/>
      <c r="K34" s="246"/>
      <c r="L34" s="246"/>
      <c r="M34" s="246"/>
      <c r="N34" s="342"/>
      <c r="O34" s="203"/>
    </row>
    <row r="35" customFormat="false" ht="11.25" hidden="false" customHeight="true" outlineLevel="0" collapsed="false">
      <c r="C35" s="264"/>
      <c r="D35" s="354"/>
      <c r="E35" s="298" t="s">
        <v>163</v>
      </c>
      <c r="F35" s="249" t="s">
        <v>164</v>
      </c>
      <c r="G35" s="355"/>
      <c r="H35" s="355"/>
      <c r="I35" s="355"/>
      <c r="J35" s="355"/>
      <c r="K35" s="355"/>
      <c r="L35" s="355"/>
      <c r="M35" s="355"/>
      <c r="N35" s="356"/>
      <c r="O35" s="203"/>
    </row>
    <row r="36" customFormat="false" ht="12" hidden="false" customHeight="false" outlineLevel="0" collapsed="false">
      <c r="C36" s="264"/>
      <c r="D36" s="357"/>
      <c r="E36" s="252"/>
      <c r="F36" s="252"/>
      <c r="G36" s="252"/>
      <c r="H36" s="252"/>
      <c r="I36" s="252"/>
      <c r="J36" s="252"/>
      <c r="K36" s="252"/>
      <c r="L36" s="252"/>
      <c r="M36" s="252"/>
      <c r="N36" s="358"/>
      <c r="O36" s="203"/>
    </row>
    <row r="37" customFormat="false" ht="11.25" hidden="false" customHeight="false" outlineLevel="0" collapsed="false"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60"/>
    </row>
    <row r="38" customFormat="false" ht="11.25" hidden="false" customHeight="false" outlineLevel="0" collapsed="false"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60"/>
    </row>
    <row r="39" customFormat="false" ht="11.25" hidden="false" customHeight="false" outlineLevel="0" collapsed="false"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60"/>
    </row>
    <row r="40" customFormat="false" ht="11.25" hidden="false" customHeight="false" outlineLevel="0" collapsed="false">
      <c r="D40" s="359"/>
      <c r="E40" s="359"/>
      <c r="F40" s="361"/>
      <c r="G40" s="359"/>
      <c r="H40" s="359"/>
      <c r="I40" s="359"/>
      <c r="J40" s="359"/>
      <c r="K40" s="359"/>
      <c r="L40" s="359"/>
      <c r="M40" s="359"/>
      <c r="N40" s="360"/>
    </row>
    <row r="41" customFormat="false" ht="11.25" hidden="false" customHeight="false" outlineLevel="0" collapsed="false">
      <c r="D41" s="359"/>
      <c r="E41" s="359"/>
      <c r="F41" s="362"/>
      <c r="G41" s="359"/>
      <c r="H41" s="359"/>
      <c r="I41" s="359"/>
      <c r="J41" s="359"/>
      <c r="K41" s="359"/>
      <c r="L41" s="359"/>
      <c r="M41" s="359"/>
      <c r="N41" s="360"/>
    </row>
    <row r="42" customFormat="false" ht="11.25" hidden="false" customHeight="false" outlineLevel="0" collapsed="false">
      <c r="D42" s="359"/>
      <c r="E42" s="359"/>
      <c r="F42" s="362"/>
      <c r="G42" s="359"/>
      <c r="H42" s="359"/>
      <c r="I42" s="359"/>
      <c r="J42" s="359"/>
      <c r="K42" s="359"/>
      <c r="L42" s="359"/>
      <c r="M42" s="359"/>
      <c r="N42" s="360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одвозная)'!A1" display="Добавить запись"/>
    <hyperlink ref="G25" location="'ХВС показатели (2)(подвозная)'!A1" display="Добавить способ"/>
    <hyperlink ref="F26" location="'ХВС показатели (2)(подвозная)'!A1" display="Добавить поставщика"/>
    <hyperlink ref="I31" location="'ХВС показатели (2)(подвозная)'!A1" display="Добавить запись"/>
    <hyperlink ref="G32" location="'ХВС показатели (2)(подвозная)'!A1" display="Добавить способ"/>
    <hyperlink ref="F33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4" width="9.15"/>
    <col collapsed="false" customWidth="true" hidden="false" outlineLevel="0" max="3" min="3" style="174" width="2.99"/>
    <col collapsed="false" customWidth="true" hidden="false" outlineLevel="0" max="4" min="4" style="174" width="18.27"/>
    <col collapsed="false" customWidth="true" hidden="false" outlineLevel="0" max="5" min="5" style="174" width="8.99"/>
    <col collapsed="false" customWidth="true" hidden="false" outlineLevel="0" max="6" min="6" style="174" width="93.57"/>
    <col collapsed="false" customWidth="true" hidden="false" outlineLevel="0" max="7" min="7" style="174" width="13.42"/>
    <col collapsed="false" customWidth="true" hidden="false" outlineLevel="0" max="8" min="8" style="174" width="30.85"/>
    <col collapsed="false" customWidth="false" hidden="false" outlineLevel="0" max="257" min="9" style="174" width="9.13"/>
  </cols>
  <sheetData>
    <row r="1" customFormat="false" ht="11.25" hidden="true" customHeight="false" outlineLevel="0" collapsed="false">
      <c r="H1" s="254" t="s">
        <v>16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5"/>
      <c r="E8" s="255"/>
      <c r="F8" s="255"/>
      <c r="G8" s="255"/>
      <c r="H8" s="255"/>
    </row>
    <row r="9" customFormat="false" ht="15.75" hidden="false" customHeight="true" outlineLevel="0" collapsed="false">
      <c r="D9" s="256"/>
      <c r="E9" s="256"/>
      <c r="F9" s="255"/>
      <c r="G9" s="255"/>
      <c r="H9" s="255"/>
    </row>
    <row r="10" customFormat="false" ht="15.7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H10" s="255"/>
    </row>
    <row r="11" customFormat="false" ht="11.25" hidden="false" customHeight="false" outlineLevel="0" collapsed="false">
      <c r="D11" s="257"/>
      <c r="E11" s="256"/>
      <c r="F11" s="255"/>
      <c r="G11" s="255"/>
      <c r="H11" s="255"/>
    </row>
    <row r="12" customFormat="false" ht="38.25" hidden="false" customHeight="true" outlineLevel="0" collapsed="false">
      <c r="C12" s="258"/>
      <c r="D12" s="259" t="s">
        <v>168</v>
      </c>
      <c r="E12" s="259"/>
      <c r="F12" s="259"/>
      <c r="G12" s="259"/>
      <c r="H12" s="259"/>
      <c r="I12" s="259"/>
      <c r="J12" s="193"/>
    </row>
    <row r="13" customFormat="false" ht="20.1" hidden="false" customHeight="true" outlineLevel="0" collapsed="false">
      <c r="C13" s="258"/>
      <c r="D13" s="260" t="s">
        <v>339</v>
      </c>
      <c r="E13" s="260"/>
      <c r="F13" s="260"/>
      <c r="G13" s="260"/>
      <c r="H13" s="260"/>
      <c r="I13" s="260"/>
      <c r="J13" s="193"/>
    </row>
    <row r="14" customFormat="false" ht="18.75" hidden="false" customHeight="true" outlineLevel="0" collapsed="false">
      <c r="C14" s="258"/>
      <c r="D14" s="261" t="e">
        <f aca="false">IF(org="","",IF(fil="",org,org&amp;" ("&amp;fil&amp;")"))&amp;IF(OR(godStart="",godEnd=""),"",", "&amp;YEAR(godStart)&amp;"-"&amp;YEAR(godEnd)&amp;" гг.")</f>
        <v>#VALUE!</v>
      </c>
      <c r="E14" s="261"/>
      <c r="F14" s="261"/>
      <c r="G14" s="261"/>
      <c r="H14" s="261"/>
      <c r="I14" s="261"/>
      <c r="J14" s="193"/>
    </row>
    <row r="15" customFormat="false" ht="11.25" hidden="false" customHeight="false" outlineLevel="0" collapsed="false">
      <c r="D15" s="262"/>
      <c r="E15" s="263"/>
      <c r="F15" s="263"/>
      <c r="G15" s="263"/>
      <c r="H15" s="263"/>
    </row>
    <row r="16" customFormat="false" ht="11.25" hidden="false" customHeight="false" outlineLevel="0" collapsed="false">
      <c r="C16" s="264"/>
      <c r="D16" s="265"/>
      <c r="E16" s="266"/>
      <c r="F16" s="266"/>
      <c r="G16" s="266"/>
      <c r="H16" s="266"/>
      <c r="I16" s="267"/>
      <c r="J16" s="203"/>
    </row>
    <row r="17" customFormat="false" ht="23.25" hidden="false" customHeight="false" outlineLevel="0" collapsed="false">
      <c r="C17" s="264"/>
      <c r="D17" s="205"/>
      <c r="E17" s="204" t="s">
        <v>121</v>
      </c>
      <c r="F17" s="204" t="s">
        <v>122</v>
      </c>
      <c r="G17" s="204" t="s">
        <v>170</v>
      </c>
      <c r="H17" s="268" t="s">
        <v>123</v>
      </c>
      <c r="I17" s="209"/>
      <c r="J17" s="203"/>
    </row>
    <row r="18" customFormat="false" ht="11.25" hidden="false" customHeight="false" outlineLevel="0" collapsed="false">
      <c r="C18" s="264"/>
      <c r="D18" s="205"/>
      <c r="E18" s="269" t="n">
        <v>1</v>
      </c>
      <c r="F18" s="269" t="n">
        <f aca="false">E18+1</f>
        <v>2</v>
      </c>
      <c r="G18" s="269" t="n">
        <f aca="false">F18+1</f>
        <v>3</v>
      </c>
      <c r="H18" s="269" t="n">
        <f aca="false">G18+1</f>
        <v>4</v>
      </c>
      <c r="I18" s="209"/>
      <c r="J18" s="203"/>
    </row>
    <row r="19" customFormat="false" ht="30.75" hidden="false" customHeight="true" outlineLevel="0" collapsed="false">
      <c r="C19" s="264"/>
      <c r="D19" s="205"/>
      <c r="E19" s="178" t="s">
        <v>171</v>
      </c>
      <c r="F19" s="270" t="s">
        <v>172</v>
      </c>
      <c r="G19" s="271" t="s">
        <v>173</v>
      </c>
      <c r="H19" s="272" t="str">
        <f aca="false">IF(activity="","",activity)</f>
        <v>Водоснабжение (подъем, очистка, транспортировка)</v>
      </c>
      <c r="I19" s="209"/>
      <c r="J19" s="203"/>
    </row>
    <row r="20" customFormat="false" ht="19.5" hidden="false" customHeight="true" outlineLevel="0" collapsed="false">
      <c r="C20" s="264"/>
      <c r="D20" s="205"/>
      <c r="E20" s="178" t="s">
        <v>174</v>
      </c>
      <c r="F20" s="270" t="s">
        <v>175</v>
      </c>
      <c r="G20" s="271" t="s">
        <v>176</v>
      </c>
      <c r="H20" s="273"/>
      <c r="I20" s="209"/>
      <c r="J20" s="203"/>
    </row>
    <row r="21" customFormat="false" ht="22.5" hidden="false" customHeight="false" outlineLevel="0" collapsed="false">
      <c r="C21" s="264"/>
      <c r="D21" s="205"/>
      <c r="E21" s="178" t="n">
        <v>3</v>
      </c>
      <c r="F21" s="270" t="s">
        <v>177</v>
      </c>
      <c r="G21" s="271" t="s">
        <v>176</v>
      </c>
      <c r="H21" s="274" t="n">
        <f aca="false">SUM(H22,H26,H29,H39:H43,H46,H49,H52,H57:H58)</f>
        <v>0</v>
      </c>
      <c r="I21" s="209"/>
      <c r="J21" s="203"/>
    </row>
    <row r="22" customFormat="false" ht="19.5" hidden="false" customHeight="true" outlineLevel="0" collapsed="false">
      <c r="C22" s="264"/>
      <c r="D22" s="205"/>
      <c r="E22" s="178" t="s">
        <v>178</v>
      </c>
      <c r="F22" s="275" t="s">
        <v>179</v>
      </c>
      <c r="G22" s="271" t="s">
        <v>176</v>
      </c>
      <c r="H22" s="273"/>
      <c r="I22" s="209"/>
      <c r="J22" s="203"/>
    </row>
    <row r="23" customFormat="false" ht="19.5" hidden="false" customHeight="true" outlineLevel="0" collapsed="false">
      <c r="C23" s="264"/>
      <c r="D23" s="205"/>
      <c r="E23" s="178" t="s">
        <v>180</v>
      </c>
      <c r="F23" s="276" t="s">
        <v>181</v>
      </c>
      <c r="G23" s="271" t="s">
        <v>176</v>
      </c>
      <c r="H23" s="273"/>
      <c r="I23" s="209"/>
      <c r="J23" s="203"/>
    </row>
    <row r="24" customFormat="false" ht="19.5" hidden="false" customHeight="true" outlineLevel="0" collapsed="false">
      <c r="C24" s="264"/>
      <c r="D24" s="205"/>
      <c r="E24" s="178" t="s">
        <v>182</v>
      </c>
      <c r="F24" s="276" t="s">
        <v>183</v>
      </c>
      <c r="G24" s="271" t="s">
        <v>176</v>
      </c>
      <c r="H24" s="273"/>
      <c r="I24" s="209"/>
      <c r="J24" s="203"/>
    </row>
    <row r="25" customFormat="false" ht="19.5" hidden="false" customHeight="true" outlineLevel="0" collapsed="false">
      <c r="C25" s="264"/>
      <c r="D25" s="205"/>
      <c r="E25" s="178" t="s">
        <v>184</v>
      </c>
      <c r="F25" s="276" t="s">
        <v>185</v>
      </c>
      <c r="G25" s="271" t="s">
        <v>176</v>
      </c>
      <c r="H25" s="273"/>
      <c r="I25" s="209"/>
      <c r="J25" s="203"/>
    </row>
    <row r="26" customFormat="false" ht="22.5" hidden="false" customHeight="false" outlineLevel="0" collapsed="false">
      <c r="C26" s="264"/>
      <c r="D26" s="205"/>
      <c r="E26" s="178" t="s">
        <v>186</v>
      </c>
      <c r="F26" s="275" t="s">
        <v>187</v>
      </c>
      <c r="G26" s="271" t="s">
        <v>176</v>
      </c>
      <c r="H26" s="273"/>
      <c r="I26" s="209"/>
      <c r="J26" s="203"/>
    </row>
    <row r="27" customFormat="false" ht="19.5" hidden="false" customHeight="true" outlineLevel="0" collapsed="false">
      <c r="C27" s="264"/>
      <c r="D27" s="205"/>
      <c r="E27" s="178" t="s">
        <v>188</v>
      </c>
      <c r="F27" s="276" t="s">
        <v>189</v>
      </c>
      <c r="G27" s="271" t="s">
        <v>190</v>
      </c>
      <c r="H27" s="274" t="e">
        <f aca="false">nerr(H26/H28)</f>
        <v>#DIV/0!</v>
      </c>
      <c r="I27" s="209"/>
      <c r="J27" s="203"/>
    </row>
    <row r="28" customFormat="false" ht="19.5" hidden="false" customHeight="true" outlineLevel="0" collapsed="false">
      <c r="C28" s="264"/>
      <c r="D28" s="205"/>
      <c r="E28" s="178" t="s">
        <v>191</v>
      </c>
      <c r="F28" s="276" t="s">
        <v>192</v>
      </c>
      <c r="G28" s="271" t="s">
        <v>193</v>
      </c>
      <c r="H28" s="277"/>
      <c r="I28" s="209"/>
      <c r="J28" s="203"/>
    </row>
    <row r="29" customFormat="false" ht="19.5" hidden="false" customHeight="true" outlineLevel="0" collapsed="false">
      <c r="C29" s="264"/>
      <c r="D29" s="205"/>
      <c r="E29" s="178" t="s">
        <v>194</v>
      </c>
      <c r="F29" s="275" t="s">
        <v>195</v>
      </c>
      <c r="G29" s="271" t="s">
        <v>176</v>
      </c>
      <c r="H29" s="273"/>
      <c r="I29" s="209"/>
      <c r="J29" s="203"/>
    </row>
    <row r="30" customFormat="false" ht="19.5" hidden="false" customHeight="true" outlineLevel="0" collapsed="false">
      <c r="C30" s="264"/>
      <c r="D30" s="205"/>
      <c r="E30" s="178" t="s">
        <v>196</v>
      </c>
      <c r="F30" s="276" t="s">
        <v>197</v>
      </c>
      <c r="G30" s="271" t="s">
        <v>198</v>
      </c>
      <c r="H30" s="278" t="n">
        <f aca="false">SUM(H31:H38)</f>
        <v>0</v>
      </c>
      <c r="I30" s="209"/>
      <c r="J30" s="203"/>
    </row>
    <row r="31" customFormat="false" ht="19.5" hidden="false" customHeight="true" outlineLevel="0" collapsed="false">
      <c r="C31" s="264"/>
      <c r="D31" s="205"/>
      <c r="E31" s="178" t="s">
        <v>199</v>
      </c>
      <c r="F31" s="279" t="s">
        <v>200</v>
      </c>
      <c r="G31" s="271" t="s">
        <v>198</v>
      </c>
      <c r="H31" s="277"/>
      <c r="I31" s="209"/>
      <c r="J31" s="203"/>
    </row>
    <row r="32" customFormat="false" ht="19.5" hidden="false" customHeight="true" outlineLevel="0" collapsed="false">
      <c r="C32" s="264"/>
      <c r="D32" s="205"/>
      <c r="E32" s="178" t="s">
        <v>201</v>
      </c>
      <c r="F32" s="279" t="s">
        <v>202</v>
      </c>
      <c r="G32" s="271" t="s">
        <v>198</v>
      </c>
      <c r="H32" s="277"/>
      <c r="I32" s="209"/>
      <c r="J32" s="203"/>
    </row>
    <row r="33" customFormat="false" ht="19.5" hidden="false" customHeight="true" outlineLevel="0" collapsed="false">
      <c r="C33" s="264"/>
      <c r="D33" s="205"/>
      <c r="E33" s="178" t="s">
        <v>203</v>
      </c>
      <c r="F33" s="279" t="s">
        <v>204</v>
      </c>
      <c r="G33" s="271" t="s">
        <v>198</v>
      </c>
      <c r="H33" s="277"/>
      <c r="I33" s="209"/>
      <c r="J33" s="203"/>
    </row>
    <row r="34" customFormat="false" ht="19.5" hidden="false" customHeight="true" outlineLevel="0" collapsed="false">
      <c r="C34" s="264"/>
      <c r="D34" s="205"/>
      <c r="E34" s="178" t="s">
        <v>205</v>
      </c>
      <c r="F34" s="279" t="s">
        <v>206</v>
      </c>
      <c r="G34" s="271" t="s">
        <v>198</v>
      </c>
      <c r="H34" s="277"/>
      <c r="I34" s="209"/>
      <c r="J34" s="203"/>
    </row>
    <row r="35" customFormat="false" ht="19.5" hidden="false" customHeight="true" outlineLevel="0" collapsed="false">
      <c r="C35" s="264"/>
      <c r="D35" s="205"/>
      <c r="E35" s="178" t="s">
        <v>207</v>
      </c>
      <c r="F35" s="279" t="s">
        <v>208</v>
      </c>
      <c r="G35" s="271" t="s">
        <v>198</v>
      </c>
      <c r="H35" s="277"/>
      <c r="I35" s="209"/>
      <c r="J35" s="203"/>
    </row>
    <row r="36" customFormat="false" ht="19.5" hidden="false" customHeight="true" outlineLevel="0" collapsed="false">
      <c r="C36" s="264"/>
      <c r="D36" s="205"/>
      <c r="E36" s="178" t="s">
        <v>209</v>
      </c>
      <c r="F36" s="279" t="s">
        <v>210</v>
      </c>
      <c r="G36" s="271" t="s">
        <v>198</v>
      </c>
      <c r="H36" s="277"/>
      <c r="I36" s="209"/>
      <c r="J36" s="203"/>
    </row>
    <row r="37" customFormat="false" ht="19.5" hidden="false" customHeight="true" outlineLevel="0" collapsed="false">
      <c r="C37" s="264"/>
      <c r="D37" s="205"/>
      <c r="E37" s="178" t="s">
        <v>211</v>
      </c>
      <c r="F37" s="279" t="s">
        <v>212</v>
      </c>
      <c r="G37" s="271" t="s">
        <v>198</v>
      </c>
      <c r="H37" s="277"/>
      <c r="I37" s="209"/>
      <c r="J37" s="203"/>
    </row>
    <row r="38" customFormat="false" ht="19.5" hidden="false" customHeight="true" outlineLevel="0" collapsed="false">
      <c r="C38" s="264"/>
      <c r="D38" s="205"/>
      <c r="E38" s="178" t="s">
        <v>213</v>
      </c>
      <c r="F38" s="279" t="s">
        <v>214</v>
      </c>
      <c r="G38" s="271" t="s">
        <v>198</v>
      </c>
      <c r="H38" s="277"/>
      <c r="I38" s="209"/>
      <c r="J38" s="203"/>
    </row>
    <row r="39" customFormat="false" ht="19.5" hidden="false" customHeight="true" outlineLevel="0" collapsed="false">
      <c r="C39" s="264"/>
      <c r="D39" s="205"/>
      <c r="E39" s="178" t="s">
        <v>215</v>
      </c>
      <c r="F39" s="275" t="s">
        <v>216</v>
      </c>
      <c r="G39" s="271" t="s">
        <v>176</v>
      </c>
      <c r="H39" s="273"/>
      <c r="I39" s="209"/>
      <c r="J39" s="203"/>
    </row>
    <row r="40" customFormat="false" ht="19.5" hidden="false" customHeight="true" outlineLevel="0" collapsed="false">
      <c r="C40" s="264"/>
      <c r="D40" s="205"/>
      <c r="E40" s="178" t="s">
        <v>217</v>
      </c>
      <c r="F40" s="275" t="s">
        <v>218</v>
      </c>
      <c r="G40" s="271" t="s">
        <v>176</v>
      </c>
      <c r="H40" s="273"/>
      <c r="I40" s="209"/>
      <c r="J40" s="203"/>
    </row>
    <row r="41" customFormat="false" ht="19.5" hidden="false" customHeight="true" outlineLevel="0" collapsed="false">
      <c r="C41" s="264"/>
      <c r="D41" s="205"/>
      <c r="E41" s="178" t="s">
        <v>219</v>
      </c>
      <c r="F41" s="275" t="s">
        <v>220</v>
      </c>
      <c r="G41" s="271" t="s">
        <v>176</v>
      </c>
      <c r="H41" s="273"/>
      <c r="I41" s="209"/>
      <c r="J41" s="203"/>
    </row>
    <row r="42" customFormat="false" ht="19.5" hidden="false" customHeight="true" outlineLevel="0" collapsed="false">
      <c r="C42" s="264"/>
      <c r="D42" s="205"/>
      <c r="E42" s="178" t="s">
        <v>221</v>
      </c>
      <c r="F42" s="275" t="s">
        <v>222</v>
      </c>
      <c r="G42" s="271" t="s">
        <v>176</v>
      </c>
      <c r="H42" s="273"/>
      <c r="I42" s="209"/>
      <c r="J42" s="203"/>
    </row>
    <row r="43" customFormat="false" ht="19.5" hidden="false" customHeight="true" outlineLevel="0" collapsed="false">
      <c r="C43" s="264"/>
      <c r="D43" s="205"/>
      <c r="E43" s="178" t="s">
        <v>223</v>
      </c>
      <c r="F43" s="275" t="s">
        <v>224</v>
      </c>
      <c r="G43" s="271" t="s">
        <v>176</v>
      </c>
      <c r="H43" s="273"/>
      <c r="I43" s="209"/>
      <c r="J43" s="203"/>
    </row>
    <row r="44" customFormat="false" ht="19.5" hidden="false" customHeight="true" outlineLevel="0" collapsed="false">
      <c r="C44" s="264"/>
      <c r="D44" s="205"/>
      <c r="E44" s="178" t="s">
        <v>225</v>
      </c>
      <c r="F44" s="276" t="s">
        <v>226</v>
      </c>
      <c r="G44" s="271" t="s">
        <v>176</v>
      </c>
      <c r="H44" s="273"/>
      <c r="I44" s="209"/>
      <c r="J44" s="203"/>
    </row>
    <row r="45" customFormat="false" ht="19.5" hidden="false" customHeight="true" outlineLevel="0" collapsed="false">
      <c r="C45" s="264"/>
      <c r="D45" s="205"/>
      <c r="E45" s="178" t="s">
        <v>227</v>
      </c>
      <c r="F45" s="276" t="s">
        <v>228</v>
      </c>
      <c r="G45" s="271" t="s">
        <v>176</v>
      </c>
      <c r="H45" s="273"/>
      <c r="I45" s="209"/>
      <c r="J45" s="203"/>
    </row>
    <row r="46" customFormat="false" ht="19.5" hidden="false" customHeight="true" outlineLevel="0" collapsed="false">
      <c r="C46" s="264"/>
      <c r="D46" s="205"/>
      <c r="E46" s="178" t="s">
        <v>229</v>
      </c>
      <c r="F46" s="275" t="s">
        <v>230</v>
      </c>
      <c r="G46" s="271" t="s">
        <v>176</v>
      </c>
      <c r="H46" s="273"/>
      <c r="I46" s="209"/>
      <c r="J46" s="203"/>
    </row>
    <row r="47" customFormat="false" ht="19.5" hidden="false" customHeight="true" outlineLevel="0" collapsed="false">
      <c r="C47" s="264"/>
      <c r="D47" s="205"/>
      <c r="E47" s="178" t="s">
        <v>231</v>
      </c>
      <c r="F47" s="276" t="s">
        <v>226</v>
      </c>
      <c r="G47" s="271" t="s">
        <v>176</v>
      </c>
      <c r="H47" s="273"/>
      <c r="I47" s="209"/>
      <c r="J47" s="203"/>
    </row>
    <row r="48" customFormat="false" ht="19.5" hidden="false" customHeight="true" outlineLevel="0" collapsed="false">
      <c r="C48" s="264"/>
      <c r="D48" s="205"/>
      <c r="E48" s="178" t="s">
        <v>232</v>
      </c>
      <c r="F48" s="276" t="s">
        <v>228</v>
      </c>
      <c r="G48" s="271" t="s">
        <v>176</v>
      </c>
      <c r="H48" s="273"/>
      <c r="I48" s="209"/>
      <c r="J48" s="203"/>
    </row>
    <row r="49" customFormat="false" ht="19.5" hidden="false" customHeight="true" outlineLevel="0" collapsed="false">
      <c r="C49" s="264"/>
      <c r="D49" s="205"/>
      <c r="E49" s="178" t="s">
        <v>233</v>
      </c>
      <c r="F49" s="275" t="s">
        <v>234</v>
      </c>
      <c r="G49" s="271" t="s">
        <v>176</v>
      </c>
      <c r="H49" s="273"/>
      <c r="I49" s="209"/>
      <c r="J49" s="203"/>
    </row>
    <row r="50" customFormat="false" ht="19.5" hidden="false" customHeight="true" outlineLevel="0" collapsed="false">
      <c r="C50" s="264"/>
      <c r="D50" s="205"/>
      <c r="E50" s="178" t="s">
        <v>235</v>
      </c>
      <c r="F50" s="276" t="s">
        <v>236</v>
      </c>
      <c r="G50" s="271" t="s">
        <v>176</v>
      </c>
      <c r="H50" s="273"/>
      <c r="I50" s="209"/>
      <c r="J50" s="203"/>
    </row>
    <row r="51" customFormat="false" ht="19.5" hidden="false" customHeight="true" outlineLevel="0" collapsed="false">
      <c r="C51" s="264"/>
      <c r="D51" s="205"/>
      <c r="E51" s="178" t="s">
        <v>237</v>
      </c>
      <c r="F51" s="276" t="s">
        <v>238</v>
      </c>
      <c r="G51" s="271" t="s">
        <v>176</v>
      </c>
      <c r="H51" s="273"/>
      <c r="I51" s="209"/>
      <c r="J51" s="203"/>
    </row>
    <row r="52" customFormat="false" ht="20.1" hidden="false" customHeight="true" outlineLevel="0" collapsed="false">
      <c r="C52" s="264"/>
      <c r="D52" s="205"/>
      <c r="E52" s="178" t="s">
        <v>239</v>
      </c>
      <c r="F52" s="275" t="s">
        <v>240</v>
      </c>
      <c r="G52" s="271" t="s">
        <v>176</v>
      </c>
      <c r="H52" s="273"/>
      <c r="I52" s="209"/>
      <c r="J52" s="203"/>
    </row>
    <row r="53" customFormat="false" ht="19.5" hidden="false" customHeight="true" outlineLevel="0" collapsed="false">
      <c r="C53" s="264"/>
      <c r="D53" s="205"/>
      <c r="E53" s="178" t="s">
        <v>241</v>
      </c>
      <c r="F53" s="276" t="s">
        <v>242</v>
      </c>
      <c r="G53" s="271" t="s">
        <v>176</v>
      </c>
      <c r="H53" s="273"/>
      <c r="I53" s="209"/>
      <c r="J53" s="203"/>
    </row>
    <row r="54" customFormat="false" ht="22.5" hidden="false" customHeight="false" outlineLevel="0" collapsed="false">
      <c r="C54" s="264"/>
      <c r="D54" s="205"/>
      <c r="E54" s="178" t="s">
        <v>243</v>
      </c>
      <c r="F54" s="276" t="s">
        <v>244</v>
      </c>
      <c r="G54" s="271" t="s">
        <v>176</v>
      </c>
      <c r="H54" s="273"/>
      <c r="I54" s="209"/>
      <c r="J54" s="203"/>
    </row>
    <row r="55" customFormat="false" ht="19.5" hidden="false" customHeight="true" outlineLevel="0" collapsed="false">
      <c r="C55" s="264"/>
      <c r="D55" s="205"/>
      <c r="E55" s="178" t="s">
        <v>245</v>
      </c>
      <c r="F55" s="276" t="s">
        <v>246</v>
      </c>
      <c r="G55" s="271" t="s">
        <v>247</v>
      </c>
      <c r="H55" s="273"/>
      <c r="I55" s="209"/>
      <c r="J55" s="203"/>
    </row>
    <row r="56" customFormat="false" ht="19.5" hidden="false" customHeight="true" outlineLevel="0" collapsed="false">
      <c r="C56" s="264"/>
      <c r="D56" s="205"/>
      <c r="E56" s="178" t="s">
        <v>248</v>
      </c>
      <c r="F56" s="276" t="s">
        <v>249</v>
      </c>
      <c r="G56" s="271" t="s">
        <v>176</v>
      </c>
      <c r="H56" s="273"/>
      <c r="I56" s="209"/>
      <c r="J56" s="203"/>
    </row>
    <row r="57" customFormat="false" ht="22.5" hidden="false" customHeight="false" outlineLevel="0" collapsed="false">
      <c r="C57" s="264"/>
      <c r="D57" s="205"/>
      <c r="E57" s="178" t="s">
        <v>250</v>
      </c>
      <c r="F57" s="275" t="s">
        <v>251</v>
      </c>
      <c r="G57" s="271" t="s">
        <v>176</v>
      </c>
      <c r="H57" s="273"/>
      <c r="I57" s="209"/>
      <c r="J57" s="203"/>
    </row>
    <row r="58" customFormat="false" ht="19.5" hidden="false" customHeight="true" outlineLevel="0" collapsed="false">
      <c r="C58" s="264"/>
      <c r="D58" s="205"/>
      <c r="E58" s="280"/>
      <c r="F58" s="281" t="s">
        <v>252</v>
      </c>
      <c r="G58" s="282"/>
      <c r="H58" s="283"/>
      <c r="I58" s="209"/>
      <c r="J58" s="203"/>
    </row>
    <row r="59" customFormat="false" ht="19.5" hidden="false" customHeight="true" outlineLevel="0" collapsed="false">
      <c r="C59" s="264"/>
      <c r="D59" s="205"/>
      <c r="E59" s="178" t="s">
        <v>125</v>
      </c>
      <c r="F59" s="270" t="s">
        <v>253</v>
      </c>
      <c r="G59" s="271" t="s">
        <v>176</v>
      </c>
      <c r="H59" s="273"/>
      <c r="I59" s="209"/>
      <c r="J59" s="203"/>
    </row>
    <row r="60" customFormat="false" ht="19.5" hidden="false" customHeight="true" outlineLevel="0" collapsed="false">
      <c r="C60" s="264"/>
      <c r="D60" s="205"/>
      <c r="E60" s="178" t="s">
        <v>132</v>
      </c>
      <c r="F60" s="270" t="s">
        <v>254</v>
      </c>
      <c r="G60" s="271" t="s">
        <v>176</v>
      </c>
      <c r="H60" s="273"/>
      <c r="I60" s="209"/>
      <c r="J60" s="203"/>
    </row>
    <row r="61" customFormat="false" ht="22.5" hidden="false" customHeight="false" outlineLevel="0" collapsed="false">
      <c r="C61" s="264"/>
      <c r="D61" s="205"/>
      <c r="E61" s="178" t="s">
        <v>134</v>
      </c>
      <c r="F61" s="275" t="s">
        <v>255</v>
      </c>
      <c r="G61" s="271" t="s">
        <v>176</v>
      </c>
      <c r="H61" s="273"/>
      <c r="I61" s="209"/>
      <c r="J61" s="203"/>
    </row>
    <row r="62" customFormat="false" ht="19.5" hidden="false" customHeight="true" outlineLevel="0" collapsed="false">
      <c r="C62" s="264"/>
      <c r="D62" s="205"/>
      <c r="E62" s="178" t="s">
        <v>136</v>
      </c>
      <c r="F62" s="270" t="s">
        <v>256</v>
      </c>
      <c r="G62" s="271" t="s">
        <v>257</v>
      </c>
      <c r="H62" s="278" t="n">
        <f aca="false">SUM(H63:H64)</f>
        <v>0</v>
      </c>
      <c r="I62" s="209"/>
      <c r="J62" s="203"/>
    </row>
    <row r="63" customFormat="false" ht="19.5" hidden="false" customHeight="true" outlineLevel="0" collapsed="false">
      <c r="C63" s="264"/>
      <c r="D63" s="205"/>
      <c r="E63" s="178" t="s">
        <v>138</v>
      </c>
      <c r="F63" s="275" t="s">
        <v>258</v>
      </c>
      <c r="G63" s="271" t="s">
        <v>257</v>
      </c>
      <c r="H63" s="277"/>
      <c r="I63" s="209"/>
      <c r="J63" s="203"/>
    </row>
    <row r="64" customFormat="false" ht="19.5" hidden="false" customHeight="true" outlineLevel="0" collapsed="false">
      <c r="C64" s="264"/>
      <c r="D64" s="205"/>
      <c r="E64" s="178" t="s">
        <v>259</v>
      </c>
      <c r="F64" s="275" t="s">
        <v>260</v>
      </c>
      <c r="G64" s="271" t="s">
        <v>257</v>
      </c>
      <c r="H64" s="277"/>
      <c r="I64" s="209"/>
      <c r="J64" s="203"/>
    </row>
    <row r="65" customFormat="false" ht="19.5" hidden="false" customHeight="true" outlineLevel="0" collapsed="false">
      <c r="C65" s="264"/>
      <c r="D65" s="205"/>
      <c r="E65" s="178" t="s">
        <v>139</v>
      </c>
      <c r="F65" s="270" t="s">
        <v>261</v>
      </c>
      <c r="G65" s="271" t="s">
        <v>257</v>
      </c>
      <c r="H65" s="278" t="n">
        <f aca="false">SUM(H66:H67)</f>
        <v>0</v>
      </c>
      <c r="I65" s="209"/>
      <c r="J65" s="203"/>
    </row>
    <row r="66" customFormat="false" ht="19.5" hidden="false" customHeight="true" outlineLevel="0" collapsed="false">
      <c r="C66" s="264"/>
      <c r="D66" s="205"/>
      <c r="E66" s="178" t="s">
        <v>141</v>
      </c>
      <c r="F66" s="275" t="s">
        <v>181</v>
      </c>
      <c r="G66" s="271" t="s">
        <v>257</v>
      </c>
      <c r="H66" s="277"/>
      <c r="I66" s="209"/>
      <c r="J66" s="203"/>
    </row>
    <row r="67" customFormat="false" ht="19.5" hidden="false" customHeight="true" outlineLevel="0" collapsed="false">
      <c r="C67" s="264"/>
      <c r="D67" s="205"/>
      <c r="E67" s="178" t="s">
        <v>143</v>
      </c>
      <c r="F67" s="275" t="s">
        <v>183</v>
      </c>
      <c r="G67" s="271" t="s">
        <v>257</v>
      </c>
      <c r="H67" s="277"/>
      <c r="I67" s="209"/>
      <c r="J67" s="203"/>
    </row>
    <row r="68" customFormat="false" ht="19.5" hidden="false" customHeight="true" outlineLevel="0" collapsed="false">
      <c r="C68" s="264"/>
      <c r="D68" s="205"/>
      <c r="E68" s="178" t="s">
        <v>262</v>
      </c>
      <c r="F68" s="270" t="s">
        <v>263</v>
      </c>
      <c r="G68" s="271" t="s">
        <v>257</v>
      </c>
      <c r="H68" s="277"/>
      <c r="I68" s="209"/>
      <c r="J68" s="203"/>
    </row>
    <row r="69" customFormat="false" ht="19.5" hidden="false" customHeight="true" outlineLevel="0" collapsed="false">
      <c r="C69" s="264"/>
      <c r="D69" s="205"/>
      <c r="E69" s="178" t="s">
        <v>264</v>
      </c>
      <c r="F69" s="270" t="s">
        <v>265</v>
      </c>
      <c r="G69" s="271" t="s">
        <v>257</v>
      </c>
      <c r="H69" s="278" t="n">
        <f aca="false">SUM(H70:H71)</f>
        <v>0</v>
      </c>
      <c r="I69" s="209"/>
      <c r="J69" s="203"/>
    </row>
    <row r="70" customFormat="false" ht="19.5" hidden="false" customHeight="true" outlineLevel="0" collapsed="false">
      <c r="C70" s="264"/>
      <c r="D70" s="205"/>
      <c r="E70" s="178" t="s">
        <v>266</v>
      </c>
      <c r="F70" s="275" t="s">
        <v>267</v>
      </c>
      <c r="G70" s="271" t="s">
        <v>257</v>
      </c>
      <c r="H70" s="277"/>
      <c r="I70" s="209"/>
      <c r="J70" s="203"/>
    </row>
    <row r="71" customFormat="false" ht="19.5" hidden="false" customHeight="true" outlineLevel="0" collapsed="false">
      <c r="C71" s="264"/>
      <c r="D71" s="205"/>
      <c r="E71" s="178" t="s">
        <v>268</v>
      </c>
      <c r="F71" s="275" t="s">
        <v>269</v>
      </c>
      <c r="G71" s="271" t="s">
        <v>257</v>
      </c>
      <c r="H71" s="277"/>
      <c r="I71" s="209"/>
      <c r="J71" s="203"/>
    </row>
    <row r="72" customFormat="false" ht="20.1" hidden="false" customHeight="true" outlineLevel="0" collapsed="false">
      <c r="C72" s="264"/>
      <c r="D72" s="205"/>
      <c r="E72" s="178" t="s">
        <v>270</v>
      </c>
      <c r="F72" s="270" t="s">
        <v>271</v>
      </c>
      <c r="G72" s="271" t="s">
        <v>272</v>
      </c>
      <c r="H72" s="273"/>
      <c r="I72" s="209"/>
      <c r="J72" s="203"/>
    </row>
    <row r="73" customFormat="false" ht="20.1" hidden="false" customHeight="true" outlineLevel="0" collapsed="false">
      <c r="C73" s="264"/>
      <c r="D73" s="205"/>
      <c r="E73" s="178" t="s">
        <v>273</v>
      </c>
      <c r="F73" s="275" t="s">
        <v>274</v>
      </c>
      <c r="G73" s="271" t="s">
        <v>272</v>
      </c>
      <c r="H73" s="273"/>
      <c r="I73" s="209"/>
      <c r="J73" s="203"/>
    </row>
    <row r="74" customFormat="false" ht="19.5" hidden="false" customHeight="true" outlineLevel="0" collapsed="false">
      <c r="C74" s="264"/>
      <c r="D74" s="205"/>
      <c r="E74" s="178" t="s">
        <v>275</v>
      </c>
      <c r="F74" s="275" t="s">
        <v>276</v>
      </c>
      <c r="G74" s="271" t="s">
        <v>272</v>
      </c>
      <c r="H74" s="273"/>
      <c r="I74" s="209"/>
      <c r="J74" s="203"/>
    </row>
    <row r="75" customFormat="false" ht="19.5" hidden="false" customHeight="true" outlineLevel="0" collapsed="false">
      <c r="C75" s="264"/>
      <c r="D75" s="205"/>
      <c r="E75" s="178" t="s">
        <v>277</v>
      </c>
      <c r="F75" s="284" t="s">
        <v>278</v>
      </c>
      <c r="G75" s="271" t="s">
        <v>279</v>
      </c>
      <c r="H75" s="273"/>
      <c r="I75" s="209"/>
      <c r="J75" s="203"/>
    </row>
    <row r="76" customFormat="false" ht="19.5" hidden="false" customHeight="true" outlineLevel="0" collapsed="false">
      <c r="C76" s="264"/>
      <c r="D76" s="205"/>
      <c r="E76" s="178" t="s">
        <v>280</v>
      </c>
      <c r="F76" s="284" t="s">
        <v>281</v>
      </c>
      <c r="G76" s="271" t="s">
        <v>282</v>
      </c>
      <c r="H76" s="273"/>
      <c r="I76" s="209"/>
      <c r="J76" s="203"/>
    </row>
    <row r="77" customFormat="false" ht="19.5" hidden="false" customHeight="true" outlineLevel="0" collapsed="false">
      <c r="C77" s="264"/>
      <c r="D77" s="205"/>
      <c r="E77" s="178" t="s">
        <v>283</v>
      </c>
      <c r="F77" s="284" t="s">
        <v>284</v>
      </c>
      <c r="G77" s="271" t="s">
        <v>282</v>
      </c>
      <c r="H77" s="273"/>
      <c r="I77" s="209"/>
      <c r="J77" s="203"/>
    </row>
    <row r="78" customFormat="false" ht="19.5" hidden="false" customHeight="true" outlineLevel="0" collapsed="false">
      <c r="C78" s="264"/>
      <c r="D78" s="205"/>
      <c r="E78" s="178" t="s">
        <v>285</v>
      </c>
      <c r="F78" s="284" t="s">
        <v>286</v>
      </c>
      <c r="G78" s="271" t="s">
        <v>247</v>
      </c>
      <c r="H78" s="273"/>
      <c r="I78" s="209"/>
      <c r="J78" s="203"/>
    </row>
    <row r="79" customFormat="false" ht="19.5" hidden="false" customHeight="true" outlineLevel="0" collapsed="false">
      <c r="C79" s="264"/>
      <c r="D79" s="205"/>
      <c r="E79" s="178" t="s">
        <v>287</v>
      </c>
      <c r="F79" s="270" t="s">
        <v>288</v>
      </c>
      <c r="G79" s="271" t="s">
        <v>289</v>
      </c>
      <c r="H79" s="277"/>
      <c r="I79" s="209"/>
      <c r="J79" s="203"/>
    </row>
    <row r="80" customFormat="false" ht="20.1" hidden="false" customHeight="true" outlineLevel="0" collapsed="false">
      <c r="C80" s="264"/>
      <c r="D80" s="205"/>
      <c r="E80" s="178" t="s">
        <v>290</v>
      </c>
      <c r="F80" s="275" t="s">
        <v>291</v>
      </c>
      <c r="G80" s="271" t="s">
        <v>289</v>
      </c>
      <c r="H80" s="277"/>
      <c r="I80" s="209"/>
      <c r="J80" s="203"/>
    </row>
    <row r="81" customFormat="false" ht="19.5" hidden="false" customHeight="true" outlineLevel="0" collapsed="false">
      <c r="C81" s="264"/>
      <c r="D81" s="205"/>
      <c r="E81" s="178" t="s">
        <v>292</v>
      </c>
      <c r="F81" s="275" t="s">
        <v>293</v>
      </c>
      <c r="G81" s="271" t="s">
        <v>289</v>
      </c>
      <c r="H81" s="277"/>
      <c r="I81" s="209"/>
      <c r="J81" s="203"/>
    </row>
    <row r="82" customFormat="false" ht="19.5" hidden="false" customHeight="true" outlineLevel="0" collapsed="false">
      <c r="C82" s="264"/>
      <c r="D82" s="205"/>
      <c r="E82" s="178" t="s">
        <v>294</v>
      </c>
      <c r="F82" s="275" t="s">
        <v>295</v>
      </c>
      <c r="G82" s="271" t="s">
        <v>289</v>
      </c>
      <c r="H82" s="277"/>
      <c r="I82" s="209"/>
      <c r="J82" s="203"/>
    </row>
    <row r="83" customFormat="false" ht="19.5" hidden="false" customHeight="true" outlineLevel="0" collapsed="false">
      <c r="C83" s="264"/>
      <c r="D83" s="205"/>
      <c r="E83" s="178" t="s">
        <v>296</v>
      </c>
      <c r="F83" s="270" t="s">
        <v>297</v>
      </c>
      <c r="G83" s="271" t="s">
        <v>257</v>
      </c>
      <c r="H83" s="277"/>
      <c r="I83" s="209"/>
      <c r="J83" s="203"/>
    </row>
    <row r="84" customFormat="false" ht="20.1" hidden="false" customHeight="true" outlineLevel="0" collapsed="false">
      <c r="C84" s="264"/>
      <c r="D84" s="205"/>
      <c r="E84" s="178" t="s">
        <v>298</v>
      </c>
      <c r="F84" s="276" t="s">
        <v>299</v>
      </c>
      <c r="G84" s="271" t="s">
        <v>257</v>
      </c>
      <c r="H84" s="277"/>
      <c r="I84" s="209"/>
      <c r="J84" s="203"/>
    </row>
    <row r="85" customFormat="false" ht="22.5" hidden="false" customHeight="false" outlineLevel="0" collapsed="false">
      <c r="C85" s="264"/>
      <c r="D85" s="205"/>
      <c r="E85" s="178" t="s">
        <v>300</v>
      </c>
      <c r="F85" s="284" t="s">
        <v>301</v>
      </c>
      <c r="G85" s="271" t="s">
        <v>173</v>
      </c>
      <c r="H85" s="285" t="s">
        <v>173</v>
      </c>
      <c r="I85" s="209"/>
      <c r="J85" s="203"/>
    </row>
    <row r="86" customFormat="false" ht="3.75" hidden="true" customHeight="true" outlineLevel="0" collapsed="false">
      <c r="C86" s="264"/>
      <c r="D86" s="205"/>
      <c r="E86" s="286" t="s">
        <v>302</v>
      </c>
      <c r="F86" s="287"/>
      <c r="G86" s="288"/>
      <c r="H86" s="289"/>
      <c r="I86" s="209"/>
      <c r="J86" s="203"/>
    </row>
    <row r="87" customFormat="false" ht="20.1" hidden="false" customHeight="true" outlineLevel="0" collapsed="false">
      <c r="C87" s="264"/>
      <c r="D87" s="205"/>
      <c r="E87" s="280"/>
      <c r="F87" s="281" t="s">
        <v>303</v>
      </c>
      <c r="G87" s="282"/>
      <c r="H87" s="283"/>
      <c r="I87" s="209"/>
      <c r="J87" s="203"/>
    </row>
    <row r="88" customFormat="false" ht="20.1" hidden="false" customHeight="true" outlineLevel="0" collapsed="false">
      <c r="C88" s="264"/>
      <c r="D88" s="205"/>
      <c r="E88" s="290" t="s">
        <v>304</v>
      </c>
      <c r="F88" s="291" t="s">
        <v>305</v>
      </c>
      <c r="G88" s="292" t="s">
        <v>173</v>
      </c>
      <c r="H88" s="364"/>
      <c r="I88" s="209"/>
      <c r="J88" s="203"/>
    </row>
    <row r="89" customFormat="false" ht="11.25" hidden="false" customHeight="false" outlineLevel="0" collapsed="false">
      <c r="C89" s="264"/>
      <c r="D89" s="205"/>
      <c r="E89" s="294"/>
      <c r="F89" s="295"/>
      <c r="G89" s="296"/>
      <c r="H89" s="297"/>
      <c r="I89" s="209"/>
      <c r="J89" s="203"/>
    </row>
    <row r="90" customFormat="false" ht="15.75" hidden="false" customHeight="true" outlineLevel="0" collapsed="false">
      <c r="C90" s="264"/>
      <c r="D90" s="205"/>
      <c r="E90" s="298" t="s">
        <v>163</v>
      </c>
      <c r="F90" s="249" t="s">
        <v>164</v>
      </c>
      <c r="G90" s="250"/>
      <c r="H90" s="250"/>
      <c r="I90" s="209"/>
      <c r="J90" s="203"/>
    </row>
    <row r="91" customFormat="false" ht="11.25" hidden="false" customHeight="false" outlineLevel="0" collapsed="false">
      <c r="C91" s="264"/>
      <c r="D91" s="205"/>
      <c r="E91" s="299"/>
      <c r="F91" s="300"/>
      <c r="G91" s="301"/>
      <c r="H91" s="301"/>
      <c r="I91" s="209"/>
      <c r="J91" s="203"/>
    </row>
    <row r="92" customFormat="false" ht="11.25" hidden="false" customHeight="false" outlineLevel="0" collapsed="false">
      <c r="C92" s="264"/>
      <c r="D92" s="205"/>
      <c r="E92" s="298" t="s">
        <v>165</v>
      </c>
      <c r="F92" s="249" t="s">
        <v>306</v>
      </c>
      <c r="G92" s="295"/>
      <c r="H92" s="295"/>
      <c r="I92" s="209"/>
      <c r="J92" s="203"/>
    </row>
    <row r="93" customFormat="false" ht="11.25" hidden="false" customHeight="false" outlineLevel="0" collapsed="false">
      <c r="C93" s="264"/>
      <c r="D93" s="205"/>
      <c r="E93" s="302"/>
      <c r="F93" s="295" t="s">
        <v>337</v>
      </c>
      <c r="G93" s="295"/>
      <c r="H93" s="295"/>
      <c r="I93" s="209"/>
      <c r="J93" s="203"/>
    </row>
    <row r="94" s="303" customFormat="true" ht="20.1" hidden="false" customHeight="true" outlineLevel="0" collapsed="false">
      <c r="C94" s="264"/>
      <c r="D94" s="251"/>
      <c r="E94" s="304"/>
      <c r="F94" s="304"/>
      <c r="G94" s="304"/>
      <c r="H94" s="304"/>
      <c r="I94" s="253"/>
      <c r="J94" s="203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другое)'!A1" display="Добавить запись"/>
    <hyperlink ref="F87" location="'ХВС показатели 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4" width="9.15"/>
    <col collapsed="false" customWidth="true" hidden="false" outlineLevel="0" max="3" min="3" style="174" width="2.99"/>
    <col collapsed="false" customWidth="true" hidden="false" outlineLevel="0" max="4" min="4" style="174" width="23.42"/>
    <col collapsed="false" customWidth="false" hidden="false" outlineLevel="0" max="5" min="5" style="174" width="9.13"/>
    <col collapsed="false" customWidth="true" hidden="false" outlineLevel="0" max="6" min="6" style="174" width="53.85"/>
    <col collapsed="false" customWidth="true" hidden="false" outlineLevel="0" max="7" min="7" style="174" width="30.42"/>
    <col collapsed="false" customWidth="true" hidden="false" outlineLevel="0" max="8" min="8" style="174" width="21.85"/>
    <col collapsed="false" customWidth="true" hidden="false" outlineLevel="0" max="9" min="9" style="174" width="24.57"/>
    <col collapsed="false" customWidth="true" hidden="false" outlineLevel="0" max="10" min="10" style="174" width="21.85"/>
    <col collapsed="false" customWidth="true" hidden="false" outlineLevel="0" max="11" min="11" style="174" width="13.7"/>
    <col collapsed="false" customWidth="true" hidden="false" outlineLevel="0" max="13" min="12" style="174" width="21.85"/>
    <col collapsed="false" customWidth="true" hidden="false" outlineLevel="0" max="14" min="14" style="174" width="16.99"/>
    <col collapsed="false" customWidth="true" hidden="false" outlineLevel="0" max="15" min="15" style="174" width="2.99"/>
    <col collapsed="false" customWidth="false" hidden="false" outlineLevel="0" max="257" min="16" style="1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H10" s="255"/>
      <c r="K10" s="305"/>
    </row>
    <row r="11" customFormat="false" ht="11.25" hidden="false" customHeight="false" outlineLevel="0" collapsed="false">
      <c r="D11" s="257"/>
      <c r="E11" s="306"/>
      <c r="F11" s="307"/>
      <c r="G11" s="307"/>
      <c r="H11" s="307"/>
      <c r="I11" s="307"/>
      <c r="J11" s="307"/>
      <c r="K11" s="307"/>
      <c r="L11" s="307"/>
    </row>
    <row r="12" customFormat="false" ht="18.75" hidden="false" customHeight="true" outlineLevel="0" collapsed="false">
      <c r="C12" s="258"/>
      <c r="D12" s="192" t="s">
        <v>308</v>
      </c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3"/>
    </row>
    <row r="13" customFormat="false" ht="20.1" hidden="false" customHeight="true" outlineLevel="0" collapsed="false">
      <c r="C13" s="258"/>
      <c r="D13" s="308" t="s">
        <v>339</v>
      </c>
      <c r="E13" s="308"/>
      <c r="F13" s="308"/>
      <c r="G13" s="308"/>
      <c r="H13" s="308"/>
      <c r="I13" s="308"/>
      <c r="J13" s="308"/>
      <c r="K13" s="308"/>
      <c r="L13" s="308"/>
      <c r="M13" s="308"/>
      <c r="N13" s="308"/>
      <c r="O13" s="193"/>
    </row>
    <row r="14" customFormat="false" ht="18.75" hidden="false" customHeight="true" outlineLevel="0" collapsed="false">
      <c r="C14" s="258"/>
      <c r="D14" s="194" t="e">
        <f aca="false">IF(org="","",IF(fil="",org,org&amp;" ("&amp;fil&amp;")"))&amp;IF(OR(godStart="",godEnd=""),"",", "&amp;YEAR(godStart)&amp;"-"&amp;YEAR(godEnd)&amp;" гг.")</f>
        <v>#VALUE!</v>
      </c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3"/>
    </row>
    <row r="15" customFormat="false" ht="11.25" hidden="false" customHeight="false" outlineLevel="0" collapsed="false">
      <c r="D15" s="309"/>
      <c r="E15" s="195"/>
      <c r="F15" s="195"/>
      <c r="G15" s="195"/>
      <c r="H15" s="195"/>
      <c r="I15" s="195"/>
      <c r="J15" s="195"/>
      <c r="K15" s="195"/>
      <c r="L15" s="195"/>
      <c r="M15" s="195"/>
      <c r="N15" s="310"/>
    </row>
    <row r="16" customFormat="false" ht="11.25" hidden="false" customHeight="false" outlineLevel="0" collapsed="false">
      <c r="C16" s="264"/>
      <c r="D16" s="311"/>
      <c r="E16" s="199"/>
      <c r="F16" s="199"/>
      <c r="G16" s="199"/>
      <c r="H16" s="199"/>
      <c r="I16" s="199"/>
      <c r="J16" s="199"/>
      <c r="K16" s="199"/>
      <c r="L16" s="199"/>
      <c r="M16" s="199"/>
      <c r="N16" s="312"/>
      <c r="O16" s="203"/>
    </row>
    <row r="17" customFormat="false" ht="11.25" hidden="false" customHeight="false" outlineLevel="0" collapsed="false">
      <c r="C17" s="264"/>
      <c r="D17" s="313"/>
      <c r="E17" s="195"/>
      <c r="F17" s="195"/>
      <c r="G17" s="195"/>
      <c r="H17" s="195"/>
      <c r="I17" s="195"/>
      <c r="J17" s="195"/>
      <c r="K17" s="195"/>
      <c r="L17" s="195"/>
      <c r="M17" s="195"/>
      <c r="N17" s="314"/>
      <c r="O17" s="203"/>
    </row>
    <row r="18" customFormat="false" ht="34.5" hidden="false" customHeight="false" outlineLevel="0" collapsed="false">
      <c r="C18" s="264"/>
      <c r="D18" s="313"/>
      <c r="E18" s="204" t="s">
        <v>121</v>
      </c>
      <c r="F18" s="204" t="s">
        <v>309</v>
      </c>
      <c r="G18" s="204" t="s">
        <v>310</v>
      </c>
      <c r="H18" s="204" t="s">
        <v>311</v>
      </c>
      <c r="I18" s="204" t="s">
        <v>312</v>
      </c>
      <c r="J18" s="204" t="s">
        <v>313</v>
      </c>
      <c r="K18" s="204" t="s">
        <v>314</v>
      </c>
      <c r="L18" s="204" t="s">
        <v>315</v>
      </c>
      <c r="M18" s="268" t="s">
        <v>316</v>
      </c>
      <c r="N18" s="314"/>
      <c r="O18" s="203"/>
    </row>
    <row r="19" customFormat="false" ht="18.75" hidden="false" customHeight="true" outlineLevel="0" collapsed="false">
      <c r="C19" s="264"/>
      <c r="D19" s="313"/>
      <c r="E19" s="269" t="n">
        <v>1</v>
      </c>
      <c r="F19" s="269" t="n">
        <v>2</v>
      </c>
      <c r="G19" s="269" t="n">
        <v>3</v>
      </c>
      <c r="H19" s="269" t="n">
        <v>4</v>
      </c>
      <c r="I19" s="269" t="n">
        <v>5</v>
      </c>
      <c r="J19" s="269" t="n">
        <v>6</v>
      </c>
      <c r="K19" s="269" t="n">
        <v>7</v>
      </c>
      <c r="L19" s="269" t="n">
        <v>8</v>
      </c>
      <c r="M19" s="269" t="n">
        <v>9</v>
      </c>
      <c r="N19" s="314"/>
      <c r="O19" s="203"/>
    </row>
    <row r="20" customFormat="false" ht="19.5" hidden="false" customHeight="true" outlineLevel="0" collapsed="false">
      <c r="C20" s="264"/>
      <c r="D20" s="315"/>
      <c r="E20" s="316" t="n">
        <v>1</v>
      </c>
      <c r="F20" s="317" t="s">
        <v>317</v>
      </c>
      <c r="G20" s="317"/>
      <c r="H20" s="317"/>
      <c r="I20" s="317"/>
      <c r="J20" s="317"/>
      <c r="K20" s="317"/>
      <c r="L20" s="318" t="n">
        <f aca="false">'ХВС показатели (другое)'!$H$49</f>
        <v>0</v>
      </c>
      <c r="M20" s="319"/>
      <c r="N20" s="314"/>
      <c r="O20" s="203"/>
    </row>
    <row r="21" customFormat="false" ht="19.5" hidden="false" customHeight="true" outlineLevel="0" collapsed="false">
      <c r="C21" s="264"/>
      <c r="D21" s="315"/>
      <c r="E21" s="320" t="s">
        <v>318</v>
      </c>
      <c r="F21" s="321" t="s">
        <v>319</v>
      </c>
      <c r="G21" s="321"/>
      <c r="H21" s="321"/>
      <c r="I21" s="321"/>
      <c r="J21" s="321"/>
      <c r="K21" s="321"/>
      <c r="L21" s="368"/>
      <c r="M21" s="323"/>
      <c r="N21" s="314"/>
      <c r="O21" s="203"/>
    </row>
    <row r="22" customFormat="false" ht="19.5" hidden="false" customHeight="true" outlineLevel="0" collapsed="false">
      <c r="C22" s="264"/>
      <c r="D22" s="315"/>
      <c r="E22" s="324" t="s">
        <v>320</v>
      </c>
      <c r="F22" s="325"/>
      <c r="G22" s="326" t="s">
        <v>321</v>
      </c>
      <c r="H22" s="327"/>
      <c r="I22" s="328"/>
      <c r="J22" s="329"/>
      <c r="K22" s="329"/>
      <c r="L22" s="346" t="n">
        <f aca="false">SUM(L23:L25)</f>
        <v>0</v>
      </c>
      <c r="M22" s="369" t="e">
        <f aca="false">nerr(L22/'ХВС показатели (другое)'!$H$49)*100</f>
        <v>#DIV/0!</v>
      </c>
      <c r="N22" s="333"/>
      <c r="O22" s="203"/>
    </row>
    <row r="23" customFormat="false" ht="19.5" hidden="false" customHeight="true" outlineLevel="0" collapsed="false">
      <c r="C23" s="264"/>
      <c r="D23" s="315"/>
      <c r="E23" s="324"/>
      <c r="F23" s="325"/>
      <c r="G23" s="334"/>
      <c r="H23" s="334"/>
      <c r="I23" s="335"/>
      <c r="J23" s="336"/>
      <c r="K23" s="334"/>
      <c r="L23" s="370"/>
      <c r="M23" s="337"/>
      <c r="N23" s="333"/>
      <c r="O23" s="203"/>
    </row>
    <row r="24" customFormat="false" ht="19.5" hidden="false" customHeight="true" outlineLevel="0" collapsed="false">
      <c r="C24" s="264"/>
      <c r="D24" s="315"/>
      <c r="E24" s="324"/>
      <c r="F24" s="325"/>
      <c r="G24" s="334"/>
      <c r="H24" s="334"/>
      <c r="I24" s="338" t="s">
        <v>252</v>
      </c>
      <c r="J24" s="339"/>
      <c r="K24" s="339"/>
      <c r="L24" s="340"/>
      <c r="M24" s="341"/>
      <c r="N24" s="342"/>
      <c r="O24" s="203"/>
    </row>
    <row r="25" customFormat="false" ht="19.5" hidden="false" customHeight="true" outlineLevel="0" collapsed="false">
      <c r="C25" s="264"/>
      <c r="D25" s="315"/>
      <c r="E25" s="324"/>
      <c r="F25" s="325"/>
      <c r="G25" s="338" t="s">
        <v>322</v>
      </c>
      <c r="H25" s="338"/>
      <c r="I25" s="339"/>
      <c r="J25" s="339"/>
      <c r="K25" s="339"/>
      <c r="L25" s="339"/>
      <c r="M25" s="343"/>
      <c r="N25" s="333"/>
      <c r="O25" s="203"/>
    </row>
    <row r="26" customFormat="false" ht="19.5" hidden="false" customHeight="true" outlineLevel="0" collapsed="false">
      <c r="C26" s="264"/>
      <c r="D26" s="315"/>
      <c r="E26" s="365"/>
      <c r="F26" s="338" t="s">
        <v>323</v>
      </c>
      <c r="G26" s="338"/>
      <c r="H26" s="338"/>
      <c r="I26" s="338"/>
      <c r="J26" s="339"/>
      <c r="K26" s="339"/>
      <c r="L26" s="345"/>
      <c r="M26" s="343"/>
      <c r="N26" s="342"/>
      <c r="O26" s="203"/>
    </row>
    <row r="27" customFormat="false" ht="19.5" hidden="false" customHeight="true" outlineLevel="0" collapsed="false">
      <c r="C27" s="264"/>
      <c r="D27" s="315"/>
      <c r="E27" s="316" t="n">
        <v>2</v>
      </c>
      <c r="F27" s="317" t="s">
        <v>324</v>
      </c>
      <c r="G27" s="317"/>
      <c r="H27" s="317"/>
      <c r="I27" s="317"/>
      <c r="J27" s="317"/>
      <c r="K27" s="317"/>
      <c r="L27" s="346" t="n">
        <f aca="false">'ХВС показатели (другое)'!$H$57</f>
        <v>0</v>
      </c>
      <c r="M27" s="337"/>
      <c r="N27" s="314"/>
      <c r="O27" s="203"/>
    </row>
    <row r="28" customFormat="false" ht="19.5" hidden="false" customHeight="true" outlineLevel="0" collapsed="false">
      <c r="C28" s="264"/>
      <c r="D28" s="315"/>
      <c r="E28" s="320" t="s">
        <v>325</v>
      </c>
      <c r="F28" s="270" t="s">
        <v>319</v>
      </c>
      <c r="G28" s="270"/>
      <c r="H28" s="270"/>
      <c r="I28" s="270"/>
      <c r="J28" s="270"/>
      <c r="K28" s="270"/>
      <c r="L28" s="322"/>
      <c r="M28" s="323"/>
      <c r="N28" s="314"/>
      <c r="O28" s="203"/>
    </row>
    <row r="29" customFormat="false" ht="19.5" hidden="false" customHeight="true" outlineLevel="0" collapsed="false">
      <c r="C29" s="264"/>
      <c r="D29" s="315"/>
      <c r="E29" s="324" t="s">
        <v>326</v>
      </c>
      <c r="F29" s="366"/>
      <c r="G29" s="326" t="s">
        <v>321</v>
      </c>
      <c r="H29" s="327"/>
      <c r="I29" s="328"/>
      <c r="J29" s="329"/>
      <c r="K29" s="330"/>
      <c r="L29" s="331" t="n">
        <f aca="false">SUM(L30:L32)</f>
        <v>0</v>
      </c>
      <c r="M29" s="332" t="e">
        <f aca="false">nerr(L29/'ХВС показатели (другое)'!$H$57)*100</f>
        <v>#DIV/0!</v>
      </c>
      <c r="N29" s="333"/>
      <c r="O29" s="203"/>
    </row>
    <row r="30" customFormat="false" ht="19.5" hidden="false" customHeight="true" outlineLevel="0" collapsed="false">
      <c r="C30" s="264"/>
      <c r="D30" s="315"/>
      <c r="E30" s="324"/>
      <c r="F30" s="366"/>
      <c r="G30" s="334"/>
      <c r="H30" s="334"/>
      <c r="I30" s="335"/>
      <c r="J30" s="336"/>
      <c r="K30" s="334"/>
      <c r="L30" s="189"/>
      <c r="M30" s="337"/>
      <c r="N30" s="333"/>
      <c r="O30" s="203"/>
    </row>
    <row r="31" customFormat="false" ht="19.5" hidden="false" customHeight="true" outlineLevel="0" collapsed="false">
      <c r="C31" s="264"/>
      <c r="D31" s="315"/>
      <c r="E31" s="324"/>
      <c r="F31" s="366"/>
      <c r="G31" s="334"/>
      <c r="H31" s="334"/>
      <c r="I31" s="338" t="s">
        <v>252</v>
      </c>
      <c r="J31" s="339"/>
      <c r="K31" s="339"/>
      <c r="L31" s="340"/>
      <c r="M31" s="341"/>
      <c r="N31" s="342"/>
      <c r="O31" s="203"/>
    </row>
    <row r="32" customFormat="false" ht="19.5" hidden="false" customHeight="true" outlineLevel="0" collapsed="false">
      <c r="C32" s="264"/>
      <c r="D32" s="315"/>
      <c r="E32" s="324"/>
      <c r="F32" s="366"/>
      <c r="G32" s="338" t="s">
        <v>322</v>
      </c>
      <c r="H32" s="338"/>
      <c r="I32" s="339"/>
      <c r="J32" s="339"/>
      <c r="K32" s="339"/>
      <c r="L32" s="339"/>
      <c r="M32" s="343"/>
      <c r="N32" s="333"/>
      <c r="O32" s="203"/>
    </row>
    <row r="33" customFormat="false" ht="19.5" hidden="false" customHeight="true" outlineLevel="0" collapsed="false">
      <c r="C33" s="264"/>
      <c r="D33" s="347"/>
      <c r="E33" s="367"/>
      <c r="F33" s="350" t="s">
        <v>323</v>
      </c>
      <c r="G33" s="350"/>
      <c r="H33" s="350"/>
      <c r="I33" s="350"/>
      <c r="J33" s="351"/>
      <c r="K33" s="351"/>
      <c r="L33" s="352"/>
      <c r="M33" s="353"/>
      <c r="N33" s="342"/>
      <c r="O33" s="203"/>
    </row>
    <row r="34" customFormat="false" ht="11.25" hidden="false" customHeight="false" outlineLevel="0" collapsed="false">
      <c r="C34" s="264"/>
      <c r="D34" s="354"/>
      <c r="E34" s="246"/>
      <c r="F34" s="246"/>
      <c r="G34" s="246"/>
      <c r="H34" s="246"/>
      <c r="I34" s="246"/>
      <c r="J34" s="246"/>
      <c r="K34" s="246"/>
      <c r="L34" s="246"/>
      <c r="M34" s="246"/>
      <c r="N34" s="342"/>
      <c r="O34" s="203"/>
    </row>
    <row r="35" customFormat="false" ht="11.25" hidden="false" customHeight="true" outlineLevel="0" collapsed="false">
      <c r="C35" s="264"/>
      <c r="D35" s="354"/>
      <c r="E35" s="298" t="s">
        <v>163</v>
      </c>
      <c r="F35" s="249" t="s">
        <v>164</v>
      </c>
      <c r="G35" s="355"/>
      <c r="H35" s="355"/>
      <c r="I35" s="355"/>
      <c r="J35" s="355"/>
      <c r="K35" s="355"/>
      <c r="L35" s="355"/>
      <c r="M35" s="355"/>
      <c r="N35" s="356"/>
      <c r="O35" s="203"/>
    </row>
    <row r="36" customFormat="false" ht="12" hidden="false" customHeight="false" outlineLevel="0" collapsed="false">
      <c r="C36" s="264"/>
      <c r="D36" s="357"/>
      <c r="E36" s="252"/>
      <c r="F36" s="252"/>
      <c r="G36" s="252"/>
      <c r="H36" s="252"/>
      <c r="I36" s="252"/>
      <c r="J36" s="252"/>
      <c r="K36" s="252"/>
      <c r="L36" s="252"/>
      <c r="M36" s="252"/>
      <c r="N36" s="358"/>
      <c r="O36" s="203"/>
    </row>
    <row r="37" customFormat="false" ht="11.25" hidden="false" customHeight="false" outlineLevel="0" collapsed="false"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60"/>
    </row>
    <row r="38" customFormat="false" ht="11.25" hidden="false" customHeight="false" outlineLevel="0" collapsed="false"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60"/>
    </row>
    <row r="39" customFormat="false" ht="11.25" hidden="false" customHeight="false" outlineLevel="0" collapsed="false"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60"/>
    </row>
    <row r="40" customFormat="false" ht="11.25" hidden="false" customHeight="false" outlineLevel="0" collapsed="false">
      <c r="D40" s="359"/>
      <c r="E40" s="359"/>
      <c r="F40" s="361"/>
      <c r="G40" s="359"/>
      <c r="H40" s="359"/>
      <c r="I40" s="359"/>
      <c r="J40" s="359"/>
      <c r="K40" s="359"/>
      <c r="L40" s="359"/>
      <c r="M40" s="359"/>
      <c r="N40" s="360"/>
    </row>
    <row r="41" customFormat="false" ht="11.25" hidden="false" customHeight="false" outlineLevel="0" collapsed="false">
      <c r="D41" s="359"/>
      <c r="E41" s="359"/>
      <c r="F41" s="362"/>
      <c r="G41" s="359"/>
      <c r="H41" s="359"/>
      <c r="I41" s="359"/>
      <c r="J41" s="359"/>
      <c r="K41" s="359"/>
      <c r="L41" s="359"/>
      <c r="M41" s="359"/>
      <c r="N41" s="360"/>
    </row>
    <row r="42" customFormat="false" ht="11.25" hidden="false" customHeight="false" outlineLevel="0" collapsed="false">
      <c r="D42" s="359"/>
      <c r="E42" s="359"/>
      <c r="F42" s="362"/>
      <c r="G42" s="359"/>
      <c r="H42" s="359"/>
      <c r="I42" s="359"/>
      <c r="J42" s="359"/>
      <c r="K42" s="359"/>
      <c r="L42" s="359"/>
      <c r="M42" s="359"/>
      <c r="N42" s="360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F26" location="'ХВС показатели (2)(другое)'!A1" display="Добавить поставщика"/>
    <hyperlink ref="I31" location="'ХВС показатели (2)(другое)'!A1" display="Добавить запись"/>
    <hyperlink ref="G32" location="'ХВС показатели (2)(другое)'!A1" display="Добавить способ"/>
    <hyperlink ref="F33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H40" activeCellId="0" sqref="H4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1" width="9.15"/>
    <col collapsed="false" customWidth="true" hidden="false" outlineLevel="0" max="3" min="3" style="371" width="3.13"/>
    <col collapsed="false" customWidth="true" hidden="false" outlineLevel="0" max="4" min="4" style="371" width="15.7"/>
    <col collapsed="false" customWidth="true" hidden="false" outlineLevel="0" max="5" min="5" style="371" width="6.99"/>
    <col collapsed="false" customWidth="true" hidden="false" outlineLevel="0" max="6" min="6" style="371" width="47.84"/>
    <col collapsed="false" customWidth="true" hidden="false" outlineLevel="0" max="7" min="7" style="371" width="36.56"/>
    <col collapsed="false" customWidth="true" hidden="false" outlineLevel="0" max="8" min="8" style="371" width="17.84"/>
    <col collapsed="false" customWidth="true" hidden="false" outlineLevel="0" max="9" min="9" style="371" width="16.99"/>
    <col collapsed="false" customWidth="true" hidden="false" outlineLevel="0" max="10" min="10" style="371" width="17.84"/>
    <col collapsed="false" customWidth="true" hidden="false" outlineLevel="0" max="11" min="11" style="371" width="41.13"/>
    <col collapsed="false" customWidth="false" hidden="false" outlineLevel="0" max="257" min="12" style="3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4" customFormat="true" ht="1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K10" s="305"/>
    </row>
    <row r="11" s="174" customFormat="true" ht="15" hidden="false" customHeight="true" outlineLevel="0" collapsed="false">
      <c r="D11" s="257"/>
      <c r="E11" s="306"/>
      <c r="F11" s="307"/>
      <c r="G11" s="307"/>
      <c r="H11" s="307"/>
    </row>
    <row r="12" customFormat="false" ht="15" hidden="false" customHeight="true" outlineLevel="0" collapsed="false">
      <c r="C12" s="372"/>
      <c r="D12" s="373" t="s">
        <v>340</v>
      </c>
      <c r="E12" s="373"/>
      <c r="F12" s="373"/>
      <c r="G12" s="373"/>
      <c r="H12" s="373"/>
      <c r="I12" s="373"/>
      <c r="J12" s="373"/>
      <c r="K12" s="373"/>
      <c r="L12" s="373"/>
      <c r="M12" s="374"/>
    </row>
    <row r="13" customFormat="false" ht="32.25" hidden="false" customHeight="true" outlineLevel="0" collapsed="false">
      <c r="C13" s="372"/>
      <c r="D13" s="194" t="e">
        <f aca="false">IF(org="","",IF(fil="",org,org&amp;" ("&amp;fil&amp;")"))&amp;IF(OR(godStart="",godEnd=""),"",", "&amp;YEAR(godStart)&amp;"-"&amp;YEAR(godEnd)&amp;" гг.")</f>
        <v>#VALUE!</v>
      </c>
      <c r="E13" s="194"/>
      <c r="F13" s="194"/>
      <c r="G13" s="194"/>
      <c r="H13" s="194"/>
      <c r="I13" s="194"/>
      <c r="J13" s="194"/>
      <c r="K13" s="194"/>
      <c r="L13" s="194"/>
      <c r="M13" s="374"/>
    </row>
    <row r="14" customFormat="false" ht="15.75" hidden="false" customHeight="true" outlineLevel="0" collapsed="false">
      <c r="E14" s="375"/>
      <c r="F14" s="375"/>
      <c r="H14" s="375"/>
      <c r="I14" s="375"/>
      <c r="J14" s="375"/>
      <c r="K14" s="375"/>
    </row>
    <row r="15" customFormat="false" ht="15.75" hidden="false" customHeight="true" outlineLevel="0" collapsed="false">
      <c r="C15" s="376"/>
      <c r="D15" s="377"/>
      <c r="E15" s="378"/>
      <c r="F15" s="379"/>
      <c r="G15" s="378"/>
      <c r="H15" s="378"/>
      <c r="I15" s="378"/>
      <c r="J15" s="378"/>
      <c r="K15" s="378"/>
      <c r="L15" s="380"/>
      <c r="M15" s="381"/>
    </row>
    <row r="16" customFormat="false" ht="34.5" hidden="false" customHeight="true" outlineLevel="0" collapsed="false">
      <c r="C16" s="376"/>
      <c r="D16" s="354"/>
      <c r="E16" s="382" t="s">
        <v>341</v>
      </c>
      <c r="F16" s="382"/>
      <c r="G16" s="382"/>
      <c r="H16" s="382"/>
      <c r="I16" s="382"/>
      <c r="J16" s="382"/>
      <c r="K16" s="382"/>
      <c r="L16" s="333"/>
      <c r="M16" s="381"/>
    </row>
    <row r="17" customFormat="false" ht="15" hidden="false" customHeight="true" outlineLevel="0" collapsed="false">
      <c r="C17" s="376"/>
      <c r="D17" s="354"/>
      <c r="E17" s="383"/>
      <c r="F17" s="383"/>
      <c r="G17" s="384"/>
      <c r="H17" s="383"/>
      <c r="I17" s="383"/>
      <c r="J17" s="383"/>
      <c r="K17" s="383"/>
      <c r="L17" s="333"/>
      <c r="M17" s="381"/>
    </row>
    <row r="18" customFormat="false" ht="23.25" hidden="false" customHeight="false" outlineLevel="0" collapsed="false">
      <c r="C18" s="376"/>
      <c r="D18" s="385"/>
      <c r="E18" s="386" t="s">
        <v>121</v>
      </c>
      <c r="F18" s="386" t="s">
        <v>342</v>
      </c>
      <c r="G18" s="386" t="s">
        <v>343</v>
      </c>
      <c r="H18" s="386" t="s">
        <v>344</v>
      </c>
      <c r="I18" s="386" t="s">
        <v>345</v>
      </c>
      <c r="J18" s="386" t="s">
        <v>346</v>
      </c>
      <c r="K18" s="387" t="s">
        <v>347</v>
      </c>
      <c r="L18" s="388"/>
      <c r="M18" s="381"/>
    </row>
    <row r="19" customFormat="false" ht="20.1" hidden="false" customHeight="true" outlineLevel="0" collapsed="false">
      <c r="C19" s="376"/>
      <c r="D19" s="385"/>
      <c r="E19" s="389" t="n">
        <v>1</v>
      </c>
      <c r="F19" s="389" t="n">
        <f aca="false">E19+1</f>
        <v>2</v>
      </c>
      <c r="G19" s="389" t="n">
        <v>3</v>
      </c>
      <c r="H19" s="389" t="n">
        <v>4</v>
      </c>
      <c r="I19" s="389" t="n">
        <v>5</v>
      </c>
      <c r="J19" s="389" t="n">
        <v>6</v>
      </c>
      <c r="K19" s="389" t="n">
        <v>7</v>
      </c>
      <c r="L19" s="388"/>
      <c r="M19" s="381"/>
    </row>
    <row r="20" customFormat="false" ht="19.5" hidden="true" customHeight="true" outlineLevel="0" collapsed="false"/>
    <row r="21" customFormat="false" ht="19.5" hidden="true" customHeight="true" outlineLevel="0" collapsed="false"/>
    <row r="22" customFormat="false" ht="19.5" hidden="true" customHeight="true" outlineLevel="0" collapsed="false"/>
    <row r="23" customFormat="false" ht="20.1" hidden="false" customHeight="true" outlineLevel="0" collapsed="false">
      <c r="C23" s="376"/>
      <c r="D23" s="385"/>
      <c r="E23" s="390" t="s">
        <v>348</v>
      </c>
      <c r="F23" s="391" t="s">
        <v>349</v>
      </c>
      <c r="G23" s="392"/>
      <c r="H23" s="392"/>
      <c r="I23" s="392"/>
      <c r="J23" s="392"/>
      <c r="K23" s="393"/>
      <c r="L23" s="388"/>
      <c r="M23" s="381"/>
    </row>
    <row r="24" customFormat="false" ht="20.1" hidden="false" customHeight="true" outlineLevel="0" collapsed="false">
      <c r="C24" s="376"/>
      <c r="D24" s="385"/>
      <c r="E24" s="390" t="s">
        <v>350</v>
      </c>
      <c r="F24" s="394" t="s">
        <v>351</v>
      </c>
      <c r="G24" s="395" t="s">
        <v>352</v>
      </c>
      <c r="H24" s="218" t="s">
        <v>353</v>
      </c>
      <c r="I24" s="396" t="s">
        <v>173</v>
      </c>
      <c r="J24" s="396" t="s">
        <v>173</v>
      </c>
      <c r="K24" s="395" t="s">
        <v>352</v>
      </c>
      <c r="L24" s="388"/>
      <c r="M24" s="381"/>
    </row>
    <row r="25" customFormat="false" ht="20.1" hidden="false" customHeight="true" outlineLevel="0" collapsed="false">
      <c r="C25" s="376"/>
      <c r="D25" s="385"/>
      <c r="E25" s="390" t="s">
        <v>354</v>
      </c>
      <c r="F25" s="394" t="s">
        <v>355</v>
      </c>
      <c r="G25" s="397"/>
      <c r="H25" s="218" t="s">
        <v>356</v>
      </c>
      <c r="I25" s="397"/>
      <c r="J25" s="395"/>
      <c r="K25" s="398" t="s">
        <v>173</v>
      </c>
      <c r="L25" s="388"/>
      <c r="M25" s="381"/>
    </row>
    <row r="26" customFormat="false" ht="19.5" hidden="false" customHeight="true" outlineLevel="0" collapsed="false">
      <c r="C26" s="376"/>
      <c r="D26" s="385"/>
      <c r="E26" s="390" t="s">
        <v>357</v>
      </c>
      <c r="F26" s="391" t="s">
        <v>358</v>
      </c>
      <c r="G26" s="392"/>
      <c r="H26" s="392"/>
      <c r="I26" s="392"/>
      <c r="J26" s="392"/>
      <c r="K26" s="393"/>
      <c r="L26" s="388"/>
      <c r="M26" s="381"/>
    </row>
    <row r="27" customFormat="false" ht="20.1" hidden="false" customHeight="true" outlineLevel="0" collapsed="false">
      <c r="C27" s="376"/>
      <c r="D27" s="385"/>
      <c r="E27" s="390" t="s">
        <v>359</v>
      </c>
      <c r="F27" s="394" t="s">
        <v>351</v>
      </c>
      <c r="G27" s="395"/>
      <c r="H27" s="218"/>
      <c r="I27" s="396" t="s">
        <v>173</v>
      </c>
      <c r="J27" s="396" t="s">
        <v>173</v>
      </c>
      <c r="K27" s="399"/>
      <c r="L27" s="388"/>
      <c r="M27" s="381"/>
    </row>
    <row r="28" customFormat="false" ht="20.1" hidden="false" customHeight="true" outlineLevel="0" collapsed="false">
      <c r="C28" s="376"/>
      <c r="D28" s="385"/>
      <c r="E28" s="390" t="s">
        <v>360</v>
      </c>
      <c r="F28" s="394" t="s">
        <v>355</v>
      </c>
      <c r="G28" s="397"/>
      <c r="H28" s="218"/>
      <c r="I28" s="397"/>
      <c r="J28" s="395"/>
      <c r="K28" s="398" t="s">
        <v>173</v>
      </c>
      <c r="L28" s="388"/>
      <c r="M28" s="381"/>
    </row>
    <row r="29" customFormat="false" ht="19.5" hidden="false" customHeight="true" outlineLevel="0" collapsed="false">
      <c r="C29" s="376"/>
      <c r="D29" s="385"/>
      <c r="E29" s="390" t="s">
        <v>361</v>
      </c>
      <c r="F29" s="391" t="s">
        <v>362</v>
      </c>
      <c r="G29" s="392"/>
      <c r="H29" s="392"/>
      <c r="I29" s="392"/>
      <c r="J29" s="392"/>
      <c r="K29" s="393"/>
      <c r="L29" s="388"/>
      <c r="M29" s="381"/>
    </row>
    <row r="30" customFormat="false" ht="20.1" hidden="false" customHeight="true" outlineLevel="0" collapsed="false">
      <c r="C30" s="376"/>
      <c r="D30" s="385"/>
      <c r="E30" s="390" t="s">
        <v>363</v>
      </c>
      <c r="F30" s="394" t="s">
        <v>351</v>
      </c>
      <c r="G30" s="395" t="s">
        <v>352</v>
      </c>
      <c r="H30" s="218" t="s">
        <v>353</v>
      </c>
      <c r="I30" s="396" t="s">
        <v>173</v>
      </c>
      <c r="J30" s="396" t="s">
        <v>173</v>
      </c>
      <c r="K30" s="395" t="s">
        <v>352</v>
      </c>
      <c r="L30" s="388"/>
      <c r="M30" s="381"/>
    </row>
    <row r="31" customFormat="false" ht="20.1" hidden="false" customHeight="true" outlineLevel="0" collapsed="false">
      <c r="C31" s="376"/>
      <c r="D31" s="385"/>
      <c r="E31" s="390" t="s">
        <v>364</v>
      </c>
      <c r="F31" s="394" t="s">
        <v>355</v>
      </c>
      <c r="G31" s="397"/>
      <c r="H31" s="218"/>
      <c r="I31" s="397"/>
      <c r="J31" s="395"/>
      <c r="K31" s="398" t="s">
        <v>173</v>
      </c>
      <c r="L31" s="388"/>
      <c r="M31" s="381"/>
    </row>
    <row r="32" customFormat="false" ht="19.5" hidden="false" customHeight="true" outlineLevel="0" collapsed="false">
      <c r="C32" s="376"/>
      <c r="D32" s="385"/>
      <c r="E32" s="390" t="s">
        <v>365</v>
      </c>
      <c r="F32" s="391" t="s">
        <v>366</v>
      </c>
      <c r="G32" s="392"/>
      <c r="H32" s="392"/>
      <c r="I32" s="392"/>
      <c r="J32" s="392"/>
      <c r="K32" s="393"/>
      <c r="L32" s="388"/>
      <c r="M32" s="381"/>
    </row>
    <row r="33" customFormat="false" ht="20.1" hidden="false" customHeight="true" outlineLevel="0" collapsed="false">
      <c r="C33" s="376"/>
      <c r="D33" s="385"/>
      <c r="E33" s="390" t="s">
        <v>367</v>
      </c>
      <c r="F33" s="394" t="s">
        <v>351</v>
      </c>
      <c r="G33" s="395" t="s">
        <v>352</v>
      </c>
      <c r="H33" s="218" t="s">
        <v>353</v>
      </c>
      <c r="I33" s="396" t="s">
        <v>173</v>
      </c>
      <c r="J33" s="396" t="s">
        <v>173</v>
      </c>
      <c r="K33" s="395" t="s">
        <v>352</v>
      </c>
      <c r="L33" s="388"/>
      <c r="M33" s="381"/>
    </row>
    <row r="34" customFormat="false" ht="20.1" hidden="false" customHeight="true" outlineLevel="0" collapsed="false">
      <c r="C34" s="376"/>
      <c r="D34" s="385"/>
      <c r="E34" s="390" t="s">
        <v>368</v>
      </c>
      <c r="F34" s="394" t="s">
        <v>355</v>
      </c>
      <c r="G34" s="397"/>
      <c r="H34" s="218"/>
      <c r="I34" s="397"/>
      <c r="J34" s="395"/>
      <c r="K34" s="398" t="s">
        <v>173</v>
      </c>
      <c r="L34" s="388"/>
      <c r="M34" s="381"/>
    </row>
    <row r="35" customFormat="false" ht="19.5" hidden="false" customHeight="true" outlineLevel="0" collapsed="false">
      <c r="C35" s="376"/>
      <c r="D35" s="385"/>
      <c r="E35" s="390" t="s">
        <v>369</v>
      </c>
      <c r="F35" s="391" t="s">
        <v>370</v>
      </c>
      <c r="G35" s="392"/>
      <c r="H35" s="392"/>
      <c r="I35" s="392"/>
      <c r="J35" s="392"/>
      <c r="K35" s="393"/>
      <c r="L35" s="388"/>
      <c r="M35" s="381"/>
    </row>
    <row r="36" customFormat="false" ht="20.1" hidden="false" customHeight="true" outlineLevel="0" collapsed="false">
      <c r="C36" s="376"/>
      <c r="D36" s="385"/>
      <c r="E36" s="390" t="s">
        <v>371</v>
      </c>
      <c r="F36" s="394" t="s">
        <v>351</v>
      </c>
      <c r="G36" s="395" t="s">
        <v>352</v>
      </c>
      <c r="H36" s="218" t="s">
        <v>353</v>
      </c>
      <c r="I36" s="396" t="s">
        <v>173</v>
      </c>
      <c r="J36" s="396" t="s">
        <v>173</v>
      </c>
      <c r="K36" s="395" t="s">
        <v>352</v>
      </c>
      <c r="L36" s="388"/>
      <c r="M36" s="381"/>
    </row>
    <row r="37" customFormat="false" ht="20.1" hidden="false" customHeight="true" outlineLevel="0" collapsed="false">
      <c r="C37" s="376"/>
      <c r="D37" s="385"/>
      <c r="E37" s="390" t="s">
        <v>372</v>
      </c>
      <c r="F37" s="394" t="s">
        <v>355</v>
      </c>
      <c r="G37" s="397"/>
      <c r="H37" s="218"/>
      <c r="I37" s="397"/>
      <c r="J37" s="395"/>
      <c r="K37" s="398" t="s">
        <v>173</v>
      </c>
      <c r="L37" s="388"/>
      <c r="M37" s="381"/>
    </row>
    <row r="38" customFormat="false" ht="18.75" hidden="false" customHeight="true" outlineLevel="0" collapsed="false">
      <c r="C38" s="376"/>
      <c r="D38" s="385"/>
      <c r="E38" s="390" t="s">
        <v>373</v>
      </c>
      <c r="F38" s="400" t="s">
        <v>374</v>
      </c>
      <c r="G38" s="401"/>
      <c r="H38" s="401"/>
      <c r="I38" s="401"/>
      <c r="J38" s="401"/>
      <c r="K38" s="402"/>
      <c r="L38" s="388"/>
      <c r="M38" s="381"/>
    </row>
    <row r="39" customFormat="false" ht="12" hidden="false" customHeight="true" outlineLevel="0" collapsed="false">
      <c r="C39" s="376"/>
      <c r="D39" s="385"/>
      <c r="E39" s="390"/>
      <c r="F39" s="403" t="s">
        <v>375</v>
      </c>
      <c r="G39" s="404"/>
      <c r="H39" s="404"/>
      <c r="I39" s="404"/>
      <c r="J39" s="404"/>
      <c r="K39" s="405"/>
      <c r="L39" s="388"/>
      <c r="M39" s="381"/>
    </row>
    <row r="40" customFormat="false" ht="20.1" hidden="false" customHeight="true" outlineLevel="0" collapsed="false">
      <c r="C40" s="376"/>
      <c r="D40" s="385"/>
      <c r="E40" s="390" t="s">
        <v>376</v>
      </c>
      <c r="F40" s="394" t="s">
        <v>351</v>
      </c>
      <c r="G40" s="395" t="s">
        <v>352</v>
      </c>
      <c r="H40" s="218" t="s">
        <v>353</v>
      </c>
      <c r="I40" s="396" t="s">
        <v>173</v>
      </c>
      <c r="J40" s="396" t="s">
        <v>173</v>
      </c>
      <c r="K40" s="395" t="s">
        <v>352</v>
      </c>
      <c r="L40" s="388"/>
      <c r="M40" s="381"/>
    </row>
    <row r="41" customFormat="false" ht="20.1" hidden="false" customHeight="true" outlineLevel="0" collapsed="false">
      <c r="C41" s="376"/>
      <c r="D41" s="385"/>
      <c r="E41" s="390" t="s">
        <v>377</v>
      </c>
      <c r="F41" s="394" t="s">
        <v>355</v>
      </c>
      <c r="G41" s="397"/>
      <c r="H41" s="218"/>
      <c r="I41" s="397"/>
      <c r="J41" s="395"/>
      <c r="K41" s="398" t="s">
        <v>173</v>
      </c>
      <c r="L41" s="388"/>
      <c r="M41" s="381"/>
    </row>
    <row r="42" customFormat="false" ht="19.5" hidden="false" customHeight="true" outlineLevel="0" collapsed="false">
      <c r="C42" s="376"/>
      <c r="D42" s="385"/>
      <c r="E42" s="390" t="s">
        <v>378</v>
      </c>
      <c r="F42" s="391" t="s">
        <v>379</v>
      </c>
      <c r="G42" s="392"/>
      <c r="H42" s="392"/>
      <c r="I42" s="392"/>
      <c r="J42" s="392"/>
      <c r="K42" s="393"/>
      <c r="L42" s="388"/>
      <c r="M42" s="381"/>
    </row>
    <row r="43" customFormat="false" ht="20.1" hidden="false" customHeight="true" outlineLevel="0" collapsed="false">
      <c r="C43" s="376"/>
      <c r="D43" s="385"/>
      <c r="E43" s="390" t="s">
        <v>380</v>
      </c>
      <c r="F43" s="394" t="s">
        <v>351</v>
      </c>
      <c r="G43" s="395"/>
      <c r="H43" s="218"/>
      <c r="I43" s="396" t="s">
        <v>173</v>
      </c>
      <c r="J43" s="396" t="s">
        <v>173</v>
      </c>
      <c r="K43" s="399"/>
      <c r="L43" s="388"/>
      <c r="M43" s="381"/>
    </row>
    <row r="44" customFormat="false" ht="20.1" hidden="false" customHeight="true" outlineLevel="0" collapsed="false">
      <c r="C44" s="376"/>
      <c r="D44" s="385"/>
      <c r="E44" s="390" t="s">
        <v>381</v>
      </c>
      <c r="F44" s="394" t="s">
        <v>355</v>
      </c>
      <c r="G44" s="397"/>
      <c r="H44" s="218"/>
      <c r="I44" s="397"/>
      <c r="J44" s="395"/>
      <c r="K44" s="398" t="s">
        <v>173</v>
      </c>
      <c r="L44" s="388"/>
      <c r="M44" s="381"/>
    </row>
    <row r="45" customFormat="false" ht="20.1" hidden="true" customHeight="true" outlineLevel="0" collapsed="false">
      <c r="C45" s="376"/>
      <c r="D45" s="385"/>
      <c r="E45" s="390" t="s">
        <v>378</v>
      </c>
      <c r="F45" s="406"/>
      <c r="G45" s="407"/>
      <c r="H45" s="407"/>
      <c r="I45" s="407"/>
      <c r="J45" s="407"/>
      <c r="K45" s="408"/>
      <c r="L45" s="388"/>
      <c r="M45" s="381"/>
    </row>
    <row r="46" customFormat="false" ht="20.1" hidden="false" customHeight="true" outlineLevel="0" collapsed="false">
      <c r="C46" s="376"/>
      <c r="D46" s="385"/>
      <c r="E46" s="409"/>
      <c r="F46" s="410" t="s">
        <v>252</v>
      </c>
      <c r="G46" s="410"/>
      <c r="H46" s="410"/>
      <c r="I46" s="410"/>
      <c r="J46" s="410"/>
      <c r="K46" s="411"/>
      <c r="L46" s="388"/>
      <c r="M46" s="381"/>
    </row>
    <row r="47" customFormat="false" ht="20.1" hidden="false" customHeight="true" outlineLevel="0" collapsed="false">
      <c r="C47" s="376"/>
      <c r="D47" s="385"/>
      <c r="E47" s="412" t="n">
        <v>2</v>
      </c>
      <c r="F47" s="391" t="s">
        <v>382</v>
      </c>
      <c r="G47" s="413"/>
      <c r="H47" s="413"/>
      <c r="I47" s="413"/>
      <c r="J47" s="413"/>
      <c r="K47" s="414"/>
      <c r="L47" s="388"/>
      <c r="M47" s="381"/>
    </row>
    <row r="48" customFormat="false" ht="19.5" hidden="false" customHeight="true" outlineLevel="0" collapsed="false">
      <c r="C48" s="376"/>
      <c r="D48" s="385"/>
      <c r="E48" s="390" t="s">
        <v>325</v>
      </c>
      <c r="F48" s="394" t="s">
        <v>383</v>
      </c>
      <c r="G48" s="399"/>
      <c r="H48" s="399"/>
      <c r="I48" s="399"/>
      <c r="J48" s="399"/>
      <c r="K48" s="399"/>
      <c r="L48" s="388"/>
      <c r="M48" s="381"/>
    </row>
    <row r="49" customFormat="false" ht="20.1" hidden="false" customHeight="true" outlineLevel="0" collapsed="false">
      <c r="C49" s="376"/>
      <c r="D49" s="385"/>
      <c r="E49" s="390" t="s">
        <v>384</v>
      </c>
      <c r="F49" s="394" t="s">
        <v>385</v>
      </c>
      <c r="G49" s="399"/>
      <c r="H49" s="399"/>
      <c r="I49" s="399"/>
      <c r="J49" s="399"/>
      <c r="K49" s="399"/>
      <c r="L49" s="388"/>
      <c r="M49" s="381"/>
    </row>
    <row r="50" customFormat="false" ht="19.5" hidden="false" customHeight="true" outlineLevel="0" collapsed="false">
      <c r="C50" s="376"/>
      <c r="D50" s="385"/>
      <c r="E50" s="390" t="s">
        <v>386</v>
      </c>
      <c r="F50" s="394" t="s">
        <v>387</v>
      </c>
      <c r="G50" s="399"/>
      <c r="H50" s="399"/>
      <c r="I50" s="399"/>
      <c r="J50" s="399"/>
      <c r="K50" s="399"/>
      <c r="L50" s="388"/>
      <c r="M50" s="381"/>
    </row>
    <row r="51" customFormat="false" ht="19.5" hidden="false" customHeight="true" outlineLevel="0" collapsed="false">
      <c r="C51" s="376"/>
      <c r="D51" s="385"/>
      <c r="E51" s="415" t="s">
        <v>388</v>
      </c>
      <c r="F51" s="416" t="s">
        <v>351</v>
      </c>
      <c r="G51" s="417"/>
      <c r="H51" s="417"/>
      <c r="I51" s="417"/>
      <c r="J51" s="417"/>
      <c r="K51" s="417"/>
      <c r="L51" s="388"/>
      <c r="M51" s="381"/>
    </row>
    <row r="52" customFormat="false" ht="11.25" hidden="false" customHeight="false" outlineLevel="0" collapsed="false">
      <c r="C52" s="376"/>
      <c r="D52" s="385"/>
      <c r="E52" s="418"/>
      <c r="F52" s="418"/>
      <c r="G52" s="418"/>
      <c r="H52" s="418"/>
      <c r="I52" s="418"/>
      <c r="J52" s="418"/>
      <c r="K52" s="418"/>
      <c r="L52" s="388"/>
      <c r="M52" s="381"/>
    </row>
    <row r="53" customFormat="false" ht="11.25" hidden="false" customHeight="false" outlineLevel="0" collapsed="false">
      <c r="C53" s="376"/>
      <c r="D53" s="385"/>
      <c r="E53" s="419" t="s">
        <v>163</v>
      </c>
      <c r="F53" s="420" t="s">
        <v>389</v>
      </c>
      <c r="G53" s="421"/>
      <c r="H53" s="421"/>
      <c r="I53" s="421"/>
      <c r="J53" s="421"/>
      <c r="K53" s="421"/>
      <c r="L53" s="388"/>
      <c r="M53" s="381"/>
    </row>
    <row r="54" customFormat="false" ht="14.25" hidden="false" customHeight="true" outlineLevel="0" collapsed="false">
      <c r="C54" s="376"/>
      <c r="D54" s="385"/>
      <c r="E54" s="419"/>
      <c r="F54" s="420" t="s">
        <v>390</v>
      </c>
      <c r="G54" s="421"/>
      <c r="H54" s="421"/>
      <c r="I54" s="421"/>
      <c r="J54" s="421"/>
      <c r="K54" s="421"/>
      <c r="L54" s="388"/>
      <c r="M54" s="381"/>
    </row>
    <row r="55" customFormat="false" ht="11.25" hidden="false" customHeight="false" outlineLevel="0" collapsed="false">
      <c r="C55" s="376"/>
      <c r="D55" s="385"/>
      <c r="E55" s="419" t="s">
        <v>165</v>
      </c>
      <c r="F55" s="420" t="s">
        <v>391</v>
      </c>
      <c r="G55" s="421"/>
      <c r="H55" s="421"/>
      <c r="I55" s="421"/>
      <c r="J55" s="421"/>
      <c r="K55" s="421"/>
      <c r="L55" s="388"/>
      <c r="M55" s="381"/>
    </row>
    <row r="56" customFormat="false" ht="12" hidden="false" customHeight="false" outlineLevel="0" collapsed="false">
      <c r="C56" s="376"/>
      <c r="D56" s="422"/>
      <c r="E56" s="423"/>
      <c r="F56" s="423"/>
      <c r="G56" s="423"/>
      <c r="H56" s="423"/>
      <c r="I56" s="423"/>
      <c r="J56" s="423"/>
      <c r="K56" s="423"/>
      <c r="L56" s="424"/>
      <c r="M56" s="381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25" width="37.13"/>
    <col collapsed="false" customWidth="true" hidden="true" outlineLevel="0" max="2" min="2" style="425" width="7.7"/>
    <col collapsed="false" customWidth="true" hidden="false" outlineLevel="0" max="3" min="3" style="425" width="2.12"/>
    <col collapsed="false" customWidth="true" hidden="false" outlineLevel="0" max="4" min="4" style="426" width="4.13"/>
    <col collapsed="false" customWidth="true" hidden="false" outlineLevel="0" max="5" min="5" style="426" width="115.13"/>
    <col collapsed="false" customWidth="true" hidden="false" outlineLevel="0" max="6" min="6" style="426" width="4.13"/>
    <col collapsed="false" customWidth="true" hidden="false" outlineLevel="0" max="7" min="7" style="426" width="5.27"/>
    <col collapsed="false" customWidth="false" hidden="false" outlineLevel="0" max="257" min="8" style="4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27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27"/>
    </row>
    <row r="10" s="174" customFormat="true" ht="11.25" hidden="false" customHeight="false" outlineLevel="0" collapsed="false">
      <c r="D10" s="190" t="str">
        <f aca="false">codeTemplate</f>
        <v>Код шаблона: JKH.OPEN.INFO.TARIFF.HVS</v>
      </c>
      <c r="E10" s="190"/>
      <c r="F10" s="190"/>
      <c r="G10" s="255"/>
    </row>
    <row r="11" customFormat="false" ht="12.75" hidden="false" customHeight="true" outlineLevel="0" collapsed="false">
      <c r="B11" s="427"/>
    </row>
    <row r="12" customFormat="false" ht="14.25" hidden="false" customHeight="true" outlineLevel="0" collapsed="false">
      <c r="A12" s="428"/>
      <c r="B12" s="428"/>
      <c r="C12" s="428"/>
      <c r="D12" s="429" t="s">
        <v>392</v>
      </c>
      <c r="E12" s="429"/>
      <c r="F12" s="429"/>
    </row>
    <row r="13" customFormat="false" ht="14.25" hidden="false" customHeight="true" outlineLevel="0" collapsed="false">
      <c r="A13" s="428"/>
      <c r="B13" s="428"/>
      <c r="C13" s="428"/>
      <c r="D13" s="430" t="e">
        <f aca="false">IF(org="","",IF(fil="",org,org&amp;" ("&amp;fil&amp;")"))&amp;IF(OR(godStart="",godEnd=""),"",", "&amp;YEAR(godStart)&amp;"-"&amp;YEAR(godEnd)&amp;" гг.")</f>
        <v>#VALUE!</v>
      </c>
      <c r="E13" s="430"/>
      <c r="F13" s="430"/>
    </row>
    <row r="14" customFormat="false" ht="11.25" hidden="false" customHeight="false" outlineLevel="0" collapsed="false">
      <c r="A14" s="428"/>
      <c r="B14" s="428"/>
      <c r="C14" s="428"/>
      <c r="D14" s="431"/>
      <c r="E14" s="431"/>
      <c r="F14" s="431"/>
    </row>
    <row r="15" customFormat="false" ht="11.25" hidden="false" customHeight="false" outlineLevel="0" collapsed="false">
      <c r="A15" s="428"/>
      <c r="B15" s="428"/>
      <c r="C15" s="428"/>
      <c r="D15" s="432"/>
      <c r="E15" s="433"/>
      <c r="F15" s="434"/>
    </row>
    <row r="16" customFormat="false" ht="12" hidden="false" customHeight="false" outlineLevel="0" collapsed="false">
      <c r="D16" s="435"/>
      <c r="E16" s="436"/>
      <c r="F16" s="437"/>
    </row>
    <row r="17" customFormat="false" ht="12" hidden="false" customHeight="false" outlineLevel="0" collapsed="false">
      <c r="D17" s="438"/>
      <c r="E17" s="439"/>
      <c r="F17" s="440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76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4" width="9.15"/>
    <col collapsed="false" customWidth="true" hidden="false" outlineLevel="0" max="4" min="4" style="174" width="4.7"/>
    <col collapsed="false" customWidth="true" hidden="false" outlineLevel="0" max="5" min="5" style="174" width="38.7"/>
    <col collapsed="false" customWidth="true" hidden="false" outlineLevel="0" max="6" min="6" style="174" width="77.85"/>
    <col collapsed="false" customWidth="true" hidden="false" outlineLevel="0" max="7" min="7" style="174" width="17.7"/>
    <col collapsed="false" customWidth="false" hidden="false" outlineLevel="0" max="257" min="8" style="174" width="9.13"/>
  </cols>
  <sheetData>
    <row r="1" s="174" customFormat="true" ht="11.25" hidden="true" customHeight="false" outlineLevel="0" collapsed="false"/>
    <row r="2" s="174" customFormat="true" ht="11.25" hidden="true" customHeight="false" outlineLevel="0" collapsed="false"/>
    <row r="3" s="174" customFormat="true" ht="11.25" hidden="true" customHeight="false" outlineLevel="0" collapsed="false"/>
    <row r="4" s="174" customFormat="true" ht="11.25" hidden="true" customHeight="false" outlineLevel="0" collapsed="false"/>
    <row r="5" s="174" customFormat="true" ht="11.25" hidden="true" customHeight="false" outlineLevel="0" collapsed="false"/>
    <row r="6" s="174" customFormat="true" ht="11.25" hidden="true" customHeight="false" outlineLevel="0" collapsed="false"/>
    <row r="8" s="174" customFormat="true" ht="11.25" hidden="false" customHeight="false" outlineLevel="0" collapsed="false">
      <c r="E8" s="190" t="str">
        <f aca="false">codeTemplate</f>
        <v>Код шаблона: JKH.OPEN.INFO.TARIFF.HVS</v>
      </c>
      <c r="F8" s="190"/>
      <c r="G8" s="190"/>
    </row>
    <row r="10" s="174" customFormat="true" ht="21.75" hidden="false" customHeight="true" outlineLevel="0" collapsed="false">
      <c r="E10" s="441" t="s">
        <v>393</v>
      </c>
      <c r="F10" s="441"/>
      <c r="G10" s="441"/>
    </row>
    <row r="12" s="174" customFormat="true" ht="21.75" hidden="false" customHeight="true" outlineLevel="0" collapsed="false">
      <c r="E12" s="442" t="s">
        <v>394</v>
      </c>
      <c r="F12" s="442" t="s">
        <v>395</v>
      </c>
      <c r="G12" s="443" t="s">
        <v>396</v>
      </c>
    </row>
    <row r="13" customFormat="false" ht="11.25" hidden="false" customHeight="false" outlineLevel="0" collapsed="false">
      <c r="E13" s="444" t="s">
        <v>171</v>
      </c>
      <c r="F13" s="444" t="s">
        <v>174</v>
      </c>
      <c r="G13" s="444" t="s">
        <v>126</v>
      </c>
    </row>
    <row r="14" customFormat="false" ht="12.75" hidden="false" customHeight="false" outlineLevel="0" collapsed="false">
      <c r="E14" s="445" t="s">
        <v>397</v>
      </c>
      <c r="F14" s="446" t="s">
        <v>398</v>
      </c>
      <c r="G14" s="447" t="s">
        <v>399</v>
      </c>
    </row>
    <row r="15" customFormat="false" ht="12.75" hidden="false" customHeight="false" outlineLevel="0" collapsed="false">
      <c r="E15" s="448" t="s">
        <v>400</v>
      </c>
      <c r="F15" s="449" t="s">
        <v>398</v>
      </c>
      <c r="G15" s="450" t="s">
        <v>399</v>
      </c>
    </row>
    <row r="16" customFormat="false" ht="12.75" hidden="false" customHeight="false" outlineLevel="0" collapsed="false">
      <c r="E16" s="448" t="s">
        <v>401</v>
      </c>
      <c r="F16" s="449" t="s">
        <v>398</v>
      </c>
      <c r="G16" s="450" t="s">
        <v>399</v>
      </c>
    </row>
    <row r="17" customFormat="false" ht="12.75" hidden="false" customHeight="false" outlineLevel="0" collapsed="false">
      <c r="E17" s="448" t="s">
        <v>402</v>
      </c>
      <c r="F17" s="449" t="s">
        <v>398</v>
      </c>
      <c r="G17" s="450" t="s">
        <v>399</v>
      </c>
    </row>
    <row r="18" customFormat="false" ht="12.75" hidden="false" customHeight="false" outlineLevel="0" collapsed="false">
      <c r="E18" s="448" t="s">
        <v>403</v>
      </c>
      <c r="F18" s="449" t="s">
        <v>404</v>
      </c>
      <c r="G18" s="450" t="s">
        <v>405</v>
      </c>
    </row>
    <row r="19" customFormat="false" ht="12.75" hidden="false" customHeight="false" outlineLevel="0" collapsed="false">
      <c r="E19" s="448" t="s">
        <v>406</v>
      </c>
      <c r="F19" s="449" t="s">
        <v>404</v>
      </c>
      <c r="G19" s="450" t="s">
        <v>405</v>
      </c>
    </row>
    <row r="20" customFormat="false" ht="12.75" hidden="false" customHeight="false" outlineLevel="0" collapsed="false">
      <c r="E20" s="448" t="s">
        <v>407</v>
      </c>
      <c r="F20" s="449" t="s">
        <v>404</v>
      </c>
      <c r="G20" s="450" t="s">
        <v>405</v>
      </c>
    </row>
    <row r="21" customFormat="false" ht="12.75" hidden="false" customHeight="false" outlineLevel="0" collapsed="false">
      <c r="E21" s="448" t="s">
        <v>408</v>
      </c>
      <c r="F21" s="449" t="s">
        <v>409</v>
      </c>
      <c r="G21" s="450" t="s">
        <v>405</v>
      </c>
    </row>
    <row r="22" customFormat="false" ht="12.75" hidden="false" customHeight="false" outlineLevel="0" collapsed="false">
      <c r="E22" s="448" t="s">
        <v>410</v>
      </c>
      <c r="F22" s="449" t="s">
        <v>409</v>
      </c>
      <c r="G22" s="450" t="s">
        <v>405</v>
      </c>
    </row>
    <row r="23" customFormat="false" ht="12.75" hidden="false" customHeight="false" outlineLevel="0" collapsed="false">
      <c r="E23" s="448" t="s">
        <v>411</v>
      </c>
      <c r="F23" s="449" t="s">
        <v>409</v>
      </c>
      <c r="G23" s="450" t="s">
        <v>405</v>
      </c>
    </row>
    <row r="24" customFormat="false" ht="12.75" hidden="false" customHeight="false" outlineLevel="0" collapsed="false">
      <c r="E24" s="448" t="s">
        <v>412</v>
      </c>
      <c r="F24" s="449" t="s">
        <v>409</v>
      </c>
      <c r="G24" s="450" t="s">
        <v>405</v>
      </c>
    </row>
    <row r="25" customFormat="false" ht="12.75" hidden="false" customHeight="false" outlineLevel="0" collapsed="false">
      <c r="E25" s="448" t="s">
        <v>413</v>
      </c>
      <c r="F25" s="449" t="s">
        <v>409</v>
      </c>
      <c r="G25" s="450" t="s">
        <v>405</v>
      </c>
    </row>
    <row r="26" customFormat="false" ht="12.75" hidden="false" customHeight="false" outlineLevel="0" collapsed="false">
      <c r="E26" s="448" t="s">
        <v>414</v>
      </c>
      <c r="F26" s="449" t="s">
        <v>409</v>
      </c>
      <c r="G26" s="450" t="s">
        <v>405</v>
      </c>
    </row>
    <row r="27" customFormat="false" ht="12.75" hidden="false" customHeight="false" outlineLevel="0" collapsed="false">
      <c r="E27" s="448" t="s">
        <v>415</v>
      </c>
      <c r="F27" s="449" t="s">
        <v>409</v>
      </c>
      <c r="G27" s="450" t="s">
        <v>405</v>
      </c>
    </row>
    <row r="28" customFormat="false" ht="12.75" hidden="false" customHeight="false" outlineLevel="0" collapsed="false">
      <c r="E28" s="448" t="s">
        <v>416</v>
      </c>
      <c r="F28" s="449" t="s">
        <v>409</v>
      </c>
      <c r="G28" s="450" t="s">
        <v>405</v>
      </c>
    </row>
    <row r="29" customFormat="false" ht="12.75" hidden="false" customHeight="false" outlineLevel="0" collapsed="false">
      <c r="E29" s="448" t="s">
        <v>417</v>
      </c>
      <c r="F29" s="449" t="s">
        <v>409</v>
      </c>
      <c r="G29" s="450" t="s">
        <v>405</v>
      </c>
    </row>
    <row r="30" customFormat="false" ht="12.75" hidden="false" customHeight="false" outlineLevel="0" collapsed="false">
      <c r="E30" s="448" t="s">
        <v>418</v>
      </c>
      <c r="F30" s="449" t="s">
        <v>409</v>
      </c>
      <c r="G30" s="450" t="s">
        <v>405</v>
      </c>
    </row>
    <row r="31" customFormat="false" ht="12.75" hidden="false" customHeight="false" outlineLevel="0" collapsed="false">
      <c r="E31" s="448" t="s">
        <v>419</v>
      </c>
      <c r="F31" s="449" t="s">
        <v>409</v>
      </c>
      <c r="G31" s="450" t="s">
        <v>405</v>
      </c>
    </row>
    <row r="32" customFormat="false" ht="12.75" hidden="false" customHeight="false" outlineLevel="0" collapsed="false">
      <c r="E32" s="448" t="s">
        <v>420</v>
      </c>
      <c r="F32" s="449" t="s">
        <v>409</v>
      </c>
      <c r="G32" s="450" t="s">
        <v>405</v>
      </c>
    </row>
    <row r="33" customFormat="false" ht="12.75" hidden="false" customHeight="false" outlineLevel="0" collapsed="false">
      <c r="E33" s="448" t="s">
        <v>421</v>
      </c>
      <c r="F33" s="449" t="s">
        <v>409</v>
      </c>
      <c r="G33" s="450" t="s">
        <v>405</v>
      </c>
    </row>
    <row r="34" customFormat="false" ht="12.75" hidden="false" customHeight="false" outlineLevel="0" collapsed="false">
      <c r="E34" s="448" t="s">
        <v>422</v>
      </c>
      <c r="F34" s="449" t="s">
        <v>409</v>
      </c>
      <c r="G34" s="450" t="s">
        <v>405</v>
      </c>
    </row>
    <row r="35" customFormat="false" ht="12.75" hidden="false" customHeight="false" outlineLevel="0" collapsed="false">
      <c r="E35" s="448" t="s">
        <v>423</v>
      </c>
      <c r="F35" s="449" t="s">
        <v>424</v>
      </c>
      <c r="G35" s="450" t="s">
        <v>405</v>
      </c>
    </row>
    <row r="36" customFormat="false" ht="12.75" hidden="false" customHeight="false" outlineLevel="0" collapsed="false">
      <c r="E36" s="448" t="s">
        <v>425</v>
      </c>
      <c r="F36" s="449" t="s">
        <v>424</v>
      </c>
      <c r="G36" s="450" t="s">
        <v>405</v>
      </c>
    </row>
    <row r="37" customFormat="false" ht="12.75" hidden="false" customHeight="false" outlineLevel="0" collapsed="false">
      <c r="E37" s="448" t="s">
        <v>426</v>
      </c>
      <c r="F37" s="449" t="s">
        <v>424</v>
      </c>
      <c r="G37" s="450" t="s">
        <v>405</v>
      </c>
    </row>
    <row r="38" customFormat="false" ht="12.75" hidden="false" customHeight="false" outlineLevel="0" collapsed="false">
      <c r="E38" s="448" t="s">
        <v>427</v>
      </c>
      <c r="F38" s="449" t="s">
        <v>424</v>
      </c>
      <c r="G38" s="450" t="s">
        <v>405</v>
      </c>
    </row>
    <row r="39" customFormat="false" ht="12.75" hidden="false" customHeight="false" outlineLevel="0" collapsed="false">
      <c r="E39" s="448" t="s">
        <v>428</v>
      </c>
      <c r="F39" s="449" t="s">
        <v>424</v>
      </c>
      <c r="G39" s="450" t="s">
        <v>405</v>
      </c>
    </row>
    <row r="40" customFormat="false" ht="12.75" hidden="false" customHeight="false" outlineLevel="0" collapsed="false">
      <c r="E40" s="448" t="s">
        <v>429</v>
      </c>
      <c r="F40" s="449" t="s">
        <v>424</v>
      </c>
      <c r="G40" s="450" t="s">
        <v>405</v>
      </c>
    </row>
    <row r="41" customFormat="false" ht="12.75" hidden="false" customHeight="false" outlineLevel="0" collapsed="false">
      <c r="E41" s="448" t="s">
        <v>430</v>
      </c>
      <c r="F41" s="449" t="s">
        <v>424</v>
      </c>
      <c r="G41" s="450" t="s">
        <v>405</v>
      </c>
    </row>
    <row r="42" customFormat="false" ht="12.75" hidden="false" customHeight="false" outlineLevel="0" collapsed="false">
      <c r="E42" s="448" t="s">
        <v>431</v>
      </c>
      <c r="F42" s="449" t="s">
        <v>424</v>
      </c>
      <c r="G42" s="450" t="s">
        <v>405</v>
      </c>
    </row>
    <row r="43" customFormat="false" ht="12.75" hidden="false" customHeight="false" outlineLevel="0" collapsed="false">
      <c r="E43" s="448" t="s">
        <v>432</v>
      </c>
      <c r="F43" s="449" t="s">
        <v>424</v>
      </c>
      <c r="G43" s="450" t="s">
        <v>405</v>
      </c>
    </row>
    <row r="44" customFormat="false" ht="12.75" hidden="false" customHeight="false" outlineLevel="0" collapsed="false">
      <c r="E44" s="448" t="s">
        <v>433</v>
      </c>
      <c r="F44" s="449" t="s">
        <v>424</v>
      </c>
      <c r="G44" s="450" t="s">
        <v>405</v>
      </c>
    </row>
    <row r="45" customFormat="false" ht="12.75" hidden="false" customHeight="false" outlineLevel="0" collapsed="false">
      <c r="E45" s="448" t="s">
        <v>434</v>
      </c>
      <c r="F45" s="449" t="s">
        <v>424</v>
      </c>
      <c r="G45" s="450" t="s">
        <v>405</v>
      </c>
    </row>
    <row r="46" customFormat="false" ht="12.75" hidden="false" customHeight="false" outlineLevel="0" collapsed="false">
      <c r="E46" s="448" t="s">
        <v>435</v>
      </c>
      <c r="F46" s="449" t="s">
        <v>424</v>
      </c>
      <c r="G46" s="450" t="s">
        <v>405</v>
      </c>
    </row>
    <row r="47" customFormat="false" ht="12.75" hidden="false" customHeight="false" outlineLevel="0" collapsed="false">
      <c r="E47" s="448" t="s">
        <v>436</v>
      </c>
      <c r="F47" s="449" t="s">
        <v>424</v>
      </c>
      <c r="G47" s="450" t="s">
        <v>405</v>
      </c>
    </row>
    <row r="48" customFormat="false" ht="12.75" hidden="false" customHeight="false" outlineLevel="0" collapsed="false">
      <c r="E48" s="448" t="s">
        <v>437</v>
      </c>
      <c r="F48" s="449" t="s">
        <v>424</v>
      </c>
      <c r="G48" s="450" t="s">
        <v>405</v>
      </c>
    </row>
    <row r="49" customFormat="false" ht="12.75" hidden="false" customHeight="false" outlineLevel="0" collapsed="false">
      <c r="E49" s="448" t="s">
        <v>438</v>
      </c>
      <c r="F49" s="449" t="s">
        <v>424</v>
      </c>
      <c r="G49" s="450" t="s">
        <v>405</v>
      </c>
    </row>
    <row r="50" customFormat="false" ht="12.75" hidden="false" customHeight="false" outlineLevel="0" collapsed="false">
      <c r="E50" s="448" t="s">
        <v>439</v>
      </c>
      <c r="F50" s="449" t="s">
        <v>424</v>
      </c>
      <c r="G50" s="450" t="s">
        <v>405</v>
      </c>
    </row>
    <row r="51" customFormat="false" ht="12.75" hidden="false" customHeight="false" outlineLevel="0" collapsed="false">
      <c r="E51" s="448" t="s">
        <v>440</v>
      </c>
      <c r="F51" s="449" t="s">
        <v>424</v>
      </c>
      <c r="G51" s="450" t="s">
        <v>405</v>
      </c>
    </row>
    <row r="52" customFormat="false" ht="12.75" hidden="false" customHeight="false" outlineLevel="0" collapsed="false">
      <c r="E52" s="448" t="s">
        <v>441</v>
      </c>
      <c r="F52" s="449" t="s">
        <v>424</v>
      </c>
      <c r="G52" s="450" t="s">
        <v>405</v>
      </c>
    </row>
    <row r="53" customFormat="false" ht="12.75" hidden="false" customHeight="false" outlineLevel="0" collapsed="false">
      <c r="E53" s="448" t="s">
        <v>442</v>
      </c>
      <c r="F53" s="449" t="s">
        <v>424</v>
      </c>
      <c r="G53" s="450" t="s">
        <v>405</v>
      </c>
    </row>
    <row r="54" customFormat="false" ht="12.75" hidden="false" customHeight="false" outlineLevel="0" collapsed="false">
      <c r="E54" s="448" t="s">
        <v>443</v>
      </c>
      <c r="F54" s="449" t="s">
        <v>424</v>
      </c>
      <c r="G54" s="450" t="s">
        <v>405</v>
      </c>
    </row>
    <row r="55" customFormat="false" ht="12.75" hidden="false" customHeight="false" outlineLevel="0" collapsed="false">
      <c r="E55" s="448" t="s">
        <v>444</v>
      </c>
      <c r="F55" s="449" t="s">
        <v>424</v>
      </c>
      <c r="G55" s="450" t="s">
        <v>405</v>
      </c>
    </row>
    <row r="56" customFormat="false" ht="12.75" hidden="false" customHeight="false" outlineLevel="0" collapsed="false">
      <c r="E56" s="448" t="s">
        <v>445</v>
      </c>
      <c r="F56" s="449" t="s">
        <v>424</v>
      </c>
      <c r="G56" s="450" t="s">
        <v>405</v>
      </c>
    </row>
    <row r="57" customFormat="false" ht="12.75" hidden="false" customHeight="false" outlineLevel="0" collapsed="false">
      <c r="E57" s="448" t="s">
        <v>446</v>
      </c>
      <c r="F57" s="449" t="s">
        <v>424</v>
      </c>
      <c r="G57" s="450" t="s">
        <v>405</v>
      </c>
    </row>
    <row r="58" customFormat="false" ht="12.75" hidden="false" customHeight="false" outlineLevel="0" collapsed="false">
      <c r="E58" s="448" t="s">
        <v>447</v>
      </c>
      <c r="F58" s="449" t="s">
        <v>424</v>
      </c>
      <c r="G58" s="450" t="s">
        <v>405</v>
      </c>
    </row>
    <row r="59" customFormat="false" ht="12.75" hidden="false" customHeight="false" outlineLevel="0" collapsed="false">
      <c r="E59" s="448" t="s">
        <v>448</v>
      </c>
      <c r="F59" s="449" t="s">
        <v>424</v>
      </c>
      <c r="G59" s="450" t="s">
        <v>405</v>
      </c>
    </row>
    <row r="60" customFormat="false" ht="12.75" hidden="false" customHeight="false" outlineLevel="0" collapsed="false">
      <c r="E60" s="448" t="s">
        <v>449</v>
      </c>
      <c r="F60" s="449" t="s">
        <v>424</v>
      </c>
      <c r="G60" s="450" t="s">
        <v>405</v>
      </c>
    </row>
    <row r="61" customFormat="false" ht="12.75" hidden="false" customHeight="false" outlineLevel="0" collapsed="false">
      <c r="E61" s="448" t="s">
        <v>450</v>
      </c>
      <c r="F61" s="449" t="s">
        <v>424</v>
      </c>
      <c r="G61" s="450" t="s">
        <v>405</v>
      </c>
    </row>
    <row r="62" customFormat="false" ht="12.75" hidden="false" customHeight="false" outlineLevel="0" collapsed="false">
      <c r="E62" s="448" t="s">
        <v>451</v>
      </c>
      <c r="F62" s="449" t="s">
        <v>424</v>
      </c>
      <c r="G62" s="450" t="s">
        <v>405</v>
      </c>
    </row>
    <row r="63" customFormat="false" ht="12.75" hidden="false" customHeight="false" outlineLevel="0" collapsed="false">
      <c r="E63" s="448" t="s">
        <v>452</v>
      </c>
      <c r="F63" s="449" t="s">
        <v>424</v>
      </c>
      <c r="G63" s="450" t="s">
        <v>405</v>
      </c>
    </row>
    <row r="64" customFormat="false" ht="12.75" hidden="false" customHeight="false" outlineLevel="0" collapsed="false">
      <c r="E64" s="448" t="s">
        <v>453</v>
      </c>
      <c r="F64" s="449" t="s">
        <v>424</v>
      </c>
      <c r="G64" s="450" t="s">
        <v>405</v>
      </c>
    </row>
    <row r="65" customFormat="false" ht="12.75" hidden="false" customHeight="false" outlineLevel="0" collapsed="false">
      <c r="E65" s="448" t="s">
        <v>454</v>
      </c>
      <c r="F65" s="449" t="s">
        <v>424</v>
      </c>
      <c r="G65" s="450" t="s">
        <v>405</v>
      </c>
    </row>
    <row r="66" customFormat="false" ht="12.75" hidden="false" customHeight="false" outlineLevel="0" collapsed="false">
      <c r="E66" s="448" t="s">
        <v>455</v>
      </c>
      <c r="F66" s="449" t="s">
        <v>424</v>
      </c>
      <c r="G66" s="450" t="s">
        <v>405</v>
      </c>
    </row>
    <row r="67" customFormat="false" ht="12.75" hidden="false" customHeight="false" outlineLevel="0" collapsed="false">
      <c r="E67" s="448" t="s">
        <v>456</v>
      </c>
      <c r="F67" s="449" t="s">
        <v>424</v>
      </c>
      <c r="G67" s="450" t="s">
        <v>405</v>
      </c>
    </row>
    <row r="68" customFormat="false" ht="12.75" hidden="false" customHeight="false" outlineLevel="0" collapsed="false">
      <c r="E68" s="448" t="s">
        <v>457</v>
      </c>
      <c r="F68" s="449" t="s">
        <v>424</v>
      </c>
      <c r="G68" s="450" t="s">
        <v>405</v>
      </c>
    </row>
    <row r="69" customFormat="false" ht="12.75" hidden="false" customHeight="false" outlineLevel="0" collapsed="false">
      <c r="E69" s="448" t="s">
        <v>458</v>
      </c>
      <c r="F69" s="449" t="s">
        <v>424</v>
      </c>
      <c r="G69" s="450" t="s">
        <v>405</v>
      </c>
    </row>
    <row r="70" customFormat="false" ht="12.75" hidden="false" customHeight="false" outlineLevel="0" collapsed="false">
      <c r="E70" s="448" t="s">
        <v>459</v>
      </c>
      <c r="F70" s="449" t="s">
        <v>424</v>
      </c>
      <c r="G70" s="450" t="s">
        <v>405</v>
      </c>
    </row>
    <row r="71" customFormat="false" ht="12.75" hidden="false" customHeight="false" outlineLevel="0" collapsed="false">
      <c r="E71" s="448" t="s">
        <v>460</v>
      </c>
      <c r="F71" s="449" t="s">
        <v>424</v>
      </c>
      <c r="G71" s="450" t="s">
        <v>405</v>
      </c>
    </row>
    <row r="72" customFormat="false" ht="22.5" hidden="false" customHeight="false" outlineLevel="0" collapsed="false">
      <c r="E72" s="448" t="s">
        <v>461</v>
      </c>
      <c r="F72" s="449" t="s">
        <v>462</v>
      </c>
      <c r="G72" s="450" t="s">
        <v>405</v>
      </c>
    </row>
    <row r="73" customFormat="false" ht="22.5" hidden="false" customHeight="false" outlineLevel="0" collapsed="false">
      <c r="E73" s="448" t="s">
        <v>463</v>
      </c>
      <c r="F73" s="449" t="s">
        <v>462</v>
      </c>
      <c r="G73" s="450" t="s">
        <v>405</v>
      </c>
    </row>
    <row r="74" customFormat="false" ht="22.5" hidden="false" customHeight="false" outlineLevel="0" collapsed="false">
      <c r="E74" s="448" t="s">
        <v>464</v>
      </c>
      <c r="F74" s="449" t="s">
        <v>462</v>
      </c>
      <c r="G74" s="450" t="s">
        <v>405</v>
      </c>
    </row>
    <row r="75" customFormat="false" ht="22.5" hidden="false" customHeight="false" outlineLevel="0" collapsed="false">
      <c r="E75" s="448" t="s">
        <v>465</v>
      </c>
      <c r="F75" s="449" t="s">
        <v>462</v>
      </c>
      <c r="G75" s="450" t="s">
        <v>405</v>
      </c>
    </row>
    <row r="76" customFormat="false" ht="22.5" hidden="false" customHeight="false" outlineLevel="0" collapsed="false">
      <c r="E76" s="448" t="s">
        <v>466</v>
      </c>
      <c r="F76" s="449" t="s">
        <v>462</v>
      </c>
      <c r="G76" s="450" t="s">
        <v>405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Титульный!G42" display="Титульный!G42"/>
    <hyperlink ref="E15" location="Титульный!G43" display="Титульный!G43"/>
    <hyperlink ref="E16" location="Титульный!G67" display="Титульный!G67"/>
    <hyperlink ref="E17" location="Титульный!G68" display="Титульный!G68"/>
    <hyperlink ref="E18" location="'ХВС показатели (питьевая)'!H84" display="ХВС показатели (питьевая)!H84"/>
    <hyperlink ref="E19" location="'ХВС показатели (питьевая)'!H85" display="ХВС показатели (питьевая)!H85"/>
    <hyperlink ref="E20" location="'ХВС показатели (питьевая)'!H86" display="ХВС показатели (питьевая)!H86"/>
    <hyperlink ref="E21" location="'ХВС показатели (2)(питьевая)'!F22" display="ХВС показатели (2)(питьевая)!F22"/>
    <hyperlink ref="E22" location="'ХВС показатели (2)(питьевая)'!G23" display="ХВС показатели (2)(питьевая)!G23"/>
    <hyperlink ref="E23" location="'ХВС показатели (2)(питьевая)'!H23" display="ХВС показатели (2)(питьевая)!H23"/>
    <hyperlink ref="E24" location="'ХВС показатели (2)(питьевая)'!I23" display="ХВС показатели (2)(питьевая)!I23"/>
    <hyperlink ref="E25" location="'ХВС показатели (2)(питьевая)'!J23" display="ХВС показатели (2)(питьевая)!J23"/>
    <hyperlink ref="E26" location="'ХВС показатели (2)(питьевая)'!K23" display="ХВС показатели (2)(питьевая)!K23"/>
    <hyperlink ref="E27" location="'ХВС показатели (2)(питьевая)'!L23" display="ХВС показатели (2)(питьевая)!L23"/>
    <hyperlink ref="E28" location="'ХВС показатели (2)(питьевая)'!F29" display="ХВС показатели (2)(питьевая)!F29"/>
    <hyperlink ref="E29" location="'ХВС показатели (2)(питьевая)'!G30" display="ХВС показатели (2)(питьевая)!G30"/>
    <hyperlink ref="E30" location="'ХВС показатели (2)(питьевая)'!H30" display="ХВС показатели (2)(питьевая)!H30"/>
    <hyperlink ref="E31" location="'ХВС показатели (2)(питьевая)'!I30" display="ХВС показатели (2)(питьевая)!I30"/>
    <hyperlink ref="E32" location="'ХВС показатели (2)(питьевая)'!J30" display="ХВС показатели (2)(питьевая)!J30"/>
    <hyperlink ref="E33" location="'ХВС показатели (2)(питьевая)'!K30" display="ХВС показатели (2)(питьевая)!K30"/>
    <hyperlink ref="E34" location="'ХВС показатели (2)(питьевая)'!L30" display="ХВС показатели (2)(питьевая)!L30"/>
    <hyperlink ref="E35" location="'Ссылки на публикации'!G25" display="Ссылки на публикации!G25"/>
    <hyperlink ref="E36" location="'Ссылки на публикации'!I25" display="Ссылки на публикации!I25"/>
    <hyperlink ref="E37" location="'Ссылки на публикации'!J25" display="Ссылки на публикации!J25"/>
    <hyperlink ref="E38" location="'Ссылки на публикации'!G27" display="Ссылки на публикации!G27"/>
    <hyperlink ref="E39" location="'Ссылки на публикации'!H27" display="Ссылки на публикации!H27"/>
    <hyperlink ref="E40" location="'Ссылки на публикации'!K27" display="Ссылки на публикации!K27"/>
    <hyperlink ref="E41" location="'Ссылки на публикации'!G28" display="Ссылки на публикации!G28"/>
    <hyperlink ref="E42" location="'Ссылки на публикации'!H28" display="Ссылки на публикации!H28"/>
    <hyperlink ref="E43" location="'Ссылки на публикации'!I28" display="Ссылки на публикации!I28"/>
    <hyperlink ref="E44" location="'Ссылки на публикации'!J28" display="Ссылки на публикации!J28"/>
    <hyperlink ref="E45" location="'Ссылки на публикации'!G31" display="Ссылки на публикации!G31"/>
    <hyperlink ref="E46" location="'Ссылки на публикации'!H31" display="Ссылки на публикации!H31"/>
    <hyperlink ref="E47" location="'Ссылки на публикации'!I31" display="Ссылки на публикации!I31"/>
    <hyperlink ref="E48" location="'Ссылки на публикации'!J31" display="Ссылки на публикации!J31"/>
    <hyperlink ref="E49" location="'Ссылки на публикации'!G34" display="Ссылки на публикации!G34"/>
    <hyperlink ref="E50" location="'Ссылки на публикации'!H34" display="Ссылки на публикации!H34"/>
    <hyperlink ref="E51" location="'Ссылки на публикации'!I34" display="Ссылки на публикации!I34"/>
    <hyperlink ref="E52" location="'Ссылки на публикации'!J34" display="Ссылки на публикации!J34"/>
    <hyperlink ref="E53" location="'Ссылки на публикации'!G37" display="Ссылки на публикации!G37"/>
    <hyperlink ref="E54" location="'Ссылки на публикации'!H37" display="Ссылки на публикации!H37"/>
    <hyperlink ref="E55" location="'Ссылки на публикации'!I37" display="Ссылки на публикации!I37"/>
    <hyperlink ref="E56" location="'Ссылки на публикации'!J37" display="Ссылки на публикации!J37"/>
    <hyperlink ref="E57" location="'Ссылки на публикации'!G41" display="Ссылки на публикации!G41"/>
    <hyperlink ref="E58" location="'Ссылки на публикации'!H41" display="Ссылки на публикации!H41"/>
    <hyperlink ref="E59" location="'Ссылки на публикации'!I41" display="Ссылки на публикации!I41"/>
    <hyperlink ref="E60" location="'Ссылки на публикации'!J41" display="Ссылки на публикации!J41"/>
    <hyperlink ref="E61" location="'Ссылки на публикации'!G43" display="Ссылки на публикации!G43"/>
    <hyperlink ref="E62" location="'Ссылки на публикации'!H43" display="Ссылки на публикации!H43"/>
    <hyperlink ref="E63" location="'Ссылки на публикации'!K43" display="Ссылки на публикации!K43"/>
    <hyperlink ref="E64" location="'Ссылки на публикации'!G44" display="Ссылки на публикации!G44"/>
    <hyperlink ref="E65" location="'Ссылки на публикации'!H44" display="Ссылки на публикации!H44"/>
    <hyperlink ref="E66" location="'Ссылки на публикации'!I44" display="Ссылки на публикации!I44"/>
    <hyperlink ref="E67" location="'Ссылки на публикации'!J44" display="Ссылки на публикации!J44"/>
    <hyperlink ref="E68" location="'Ссылки на публикации'!G48" display="Ссылки на публикации!G48"/>
    <hyperlink ref="E69" location="'Ссылки на публикации'!G49" display="Ссылки на публикации!G49"/>
    <hyperlink ref="E70" location="'Ссылки на публикации'!G50" display="Ссылки на публикации!G50"/>
    <hyperlink ref="E71" location="'Ссылки на публикации'!G51" display="Ссылки на публикации!G51"/>
    <hyperlink ref="E72" location="'Ссылки на публикации'!K24" display="Ссылки на публикации!K24"/>
    <hyperlink ref="E73" location="'Ссылки на публикации'!K30" display="Ссылки на публикации!K30"/>
    <hyperlink ref="E74" location="'Ссылки на публикации'!K33" display="Ссылки на публикации!K33"/>
    <hyperlink ref="E75" location="'Ссылки на публикации'!K36" display="Ссылки на публикации!K36"/>
    <hyperlink ref="E76" location="'Ссылки на публикации'!K40" display="Ссылки на публикации!K40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1" width="19.7"/>
    <col collapsed="false" customWidth="true" hidden="false" outlineLevel="0" max="2" min="2" style="371" width="21.12"/>
    <col collapsed="false" customWidth="false" hidden="false" outlineLevel="0" max="257" min="3" style="371" width="9.13"/>
  </cols>
  <sheetData>
    <row r="1" customFormat="false" ht="11.25" hidden="false" customHeight="false" outlineLevel="0" collapsed="false">
      <c r="A1" s="451" t="s">
        <v>467</v>
      </c>
      <c r="B1" s="451" t="s">
        <v>468</v>
      </c>
    </row>
    <row r="2" customFormat="false" ht="11.25" hidden="false" customHeight="false" outlineLevel="0" collapsed="false">
      <c r="A2" s="371" t="s">
        <v>469</v>
      </c>
      <c r="B2" s="371" t="s">
        <v>470</v>
      </c>
    </row>
    <row r="3" customFormat="false" ht="11.25" hidden="false" customHeight="false" outlineLevel="0" collapsed="false">
      <c r="A3" s="371" t="s">
        <v>471</v>
      </c>
      <c r="B3" s="371" t="s">
        <v>472</v>
      </c>
    </row>
    <row r="4" customFormat="false" ht="11.25" hidden="false" customHeight="false" outlineLevel="0" collapsed="false">
      <c r="A4" s="371" t="s">
        <v>473</v>
      </c>
      <c r="B4" s="371" t="s">
        <v>474</v>
      </c>
    </row>
    <row r="5" customFormat="false" ht="11.25" hidden="false" customHeight="false" outlineLevel="0" collapsed="false">
      <c r="A5" s="371" t="s">
        <v>475</v>
      </c>
      <c r="B5" s="371" t="s">
        <v>476</v>
      </c>
    </row>
    <row r="6" customFormat="false" ht="11.25" hidden="false" customHeight="false" outlineLevel="0" collapsed="false">
      <c r="A6" s="371" t="s">
        <v>477</v>
      </c>
      <c r="B6" s="371" t="s">
        <v>478</v>
      </c>
    </row>
    <row r="7" customFormat="false" ht="11.25" hidden="false" customHeight="false" outlineLevel="0" collapsed="false">
      <c r="A7" s="371" t="s">
        <v>479</v>
      </c>
      <c r="B7" s="371" t="s">
        <v>480</v>
      </c>
    </row>
    <row r="8" customFormat="false" ht="11.25" hidden="false" customHeight="false" outlineLevel="0" collapsed="false">
      <c r="A8" s="371" t="s">
        <v>481</v>
      </c>
      <c r="B8" s="371" t="s">
        <v>482</v>
      </c>
    </row>
    <row r="9" customFormat="false" ht="11.25" hidden="false" customHeight="false" outlineLevel="0" collapsed="false">
      <c r="A9" s="371" t="s">
        <v>483</v>
      </c>
      <c r="B9" s="371" t="s">
        <v>484</v>
      </c>
    </row>
    <row r="10" customFormat="false" ht="11.25" hidden="false" customHeight="false" outlineLevel="0" collapsed="false">
      <c r="A10" s="371" t="s">
        <v>485</v>
      </c>
      <c r="B10" s="371" t="s">
        <v>486</v>
      </c>
    </row>
    <row r="11" customFormat="false" ht="11.25" hidden="false" customHeight="false" outlineLevel="0" collapsed="false">
      <c r="A11" s="371" t="s">
        <v>487</v>
      </c>
      <c r="B11" s="371" t="s">
        <v>488</v>
      </c>
    </row>
    <row r="12" customFormat="false" ht="11.25" hidden="false" customHeight="false" outlineLevel="0" collapsed="false">
      <c r="A12" s="371" t="s">
        <v>489</v>
      </c>
      <c r="B12" s="371" t="s">
        <v>490</v>
      </c>
    </row>
    <row r="13" customFormat="false" ht="11.25" hidden="false" customHeight="false" outlineLevel="0" collapsed="false">
      <c r="A13" s="371" t="s">
        <v>491</v>
      </c>
      <c r="B13" s="371" t="s">
        <v>492</v>
      </c>
    </row>
    <row r="14" customFormat="false" ht="11.25" hidden="false" customHeight="false" outlineLevel="0" collapsed="false">
      <c r="A14" s="371" t="s">
        <v>493</v>
      </c>
      <c r="B14" s="371" t="s">
        <v>494</v>
      </c>
    </row>
    <row r="15" customFormat="false" ht="11.25" hidden="false" customHeight="false" outlineLevel="0" collapsed="false">
      <c r="A15" s="371" t="s">
        <v>495</v>
      </c>
      <c r="B15" s="371" t="s">
        <v>496</v>
      </c>
    </row>
    <row r="16" customFormat="false" ht="11.25" hidden="false" customHeight="false" outlineLevel="0" collapsed="false">
      <c r="A16" s="371" t="s">
        <v>497</v>
      </c>
      <c r="B16" s="371" t="s">
        <v>498</v>
      </c>
    </row>
    <row r="17" customFormat="false" ht="11.25" hidden="false" customHeight="false" outlineLevel="0" collapsed="false">
      <c r="A17" s="371" t="s">
        <v>499</v>
      </c>
      <c r="B17" s="371" t="s">
        <v>500</v>
      </c>
    </row>
    <row r="18" customFormat="false" ht="11.25" hidden="false" customHeight="false" outlineLevel="0" collapsed="false">
      <c r="B18" s="371" t="s">
        <v>501</v>
      </c>
    </row>
    <row r="19" customFormat="false" ht="11.25" hidden="false" customHeight="false" outlineLevel="0" collapsed="false">
      <c r="B19" s="371" t="s">
        <v>502</v>
      </c>
    </row>
    <row r="20" customFormat="false" ht="11.25" hidden="false" customHeight="false" outlineLevel="0" collapsed="false">
      <c r="B20" s="371" t="s">
        <v>503</v>
      </c>
    </row>
    <row r="21" customFormat="false" ht="11.25" hidden="false" customHeight="false" outlineLevel="0" collapsed="false">
      <c r="B21" s="371" t="s">
        <v>504</v>
      </c>
    </row>
    <row r="22" customFormat="false" ht="11.25" hidden="false" customHeight="false" outlineLevel="0" collapsed="false">
      <c r="B22" s="371" t="s">
        <v>505</v>
      </c>
    </row>
    <row r="23" customFormat="false" ht="11.25" hidden="false" customHeight="false" outlineLevel="0" collapsed="false">
      <c r="B23" s="371" t="s">
        <v>506</v>
      </c>
    </row>
    <row r="24" customFormat="false" ht="11.25" hidden="false" customHeight="false" outlineLevel="0" collapsed="false">
      <c r="B24" s="371" t="s">
        <v>507</v>
      </c>
    </row>
    <row r="25" customFormat="false" ht="11.25" hidden="false" customHeight="false" outlineLevel="0" collapsed="false">
      <c r="B25" s="371" t="s">
        <v>508</v>
      </c>
    </row>
    <row r="26" customFormat="false" ht="11.25" hidden="false" customHeight="false" outlineLevel="0" collapsed="false">
      <c r="B26" s="371" t="s">
        <v>509</v>
      </c>
    </row>
    <row r="27" customFormat="false" ht="11.25" hidden="false" customHeight="false" outlineLevel="0" collapsed="false">
      <c r="B27" s="371" t="s">
        <v>5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9.5" zeroHeight="false" outlineLevelRow="0" outlineLevelCol="0"/>
  <cols>
    <col collapsed="false" customWidth="true" hidden="false" outlineLevel="0" max="1" min="1" style="452" width="33.85"/>
    <col collapsed="false" customWidth="false" hidden="false" outlineLevel="0" max="4" min="2" style="453" width="9.13"/>
    <col collapsed="false" customWidth="true" hidden="false" outlineLevel="0" max="5" min="5" style="453" width="5.12"/>
    <col collapsed="false" customWidth="true" hidden="false" outlineLevel="0" max="6" min="6" style="453" width="41.99"/>
    <col collapsed="false" customWidth="true" hidden="false" outlineLevel="0" max="7" min="7" style="453" width="22.7"/>
    <col collapsed="false" customWidth="false" hidden="false" outlineLevel="0" max="12" min="8" style="453" width="9.13"/>
    <col collapsed="false" customWidth="true" hidden="false" outlineLevel="0" max="13" min="13" style="454" width="12.42"/>
    <col collapsed="false" customWidth="true" hidden="false" outlineLevel="0" max="14" min="14" style="454" width="11.56"/>
    <col collapsed="false" customWidth="false" hidden="false" outlineLevel="0" max="16" min="15" style="454" width="9.13"/>
    <col collapsed="false" customWidth="false" hidden="false" outlineLevel="0" max="26" min="17" style="453" width="9.13"/>
    <col collapsed="false" customWidth="false" hidden="false" outlineLevel="0" max="27" min="27" style="455" width="9.13"/>
    <col collapsed="false" customWidth="false" hidden="false" outlineLevel="0" max="257" min="28" style="453" width="9.13"/>
  </cols>
  <sheetData>
    <row r="2" s="460" customFormat="true" ht="19.5" hidden="false" customHeight="true" outlineLevel="0" collapsed="false">
      <c r="A2" s="456" t="s">
        <v>511</v>
      </c>
      <c r="B2" s="457"/>
      <c r="C2" s="457"/>
      <c r="D2" s="457"/>
      <c r="E2" s="457"/>
      <c r="F2" s="457"/>
      <c r="G2" s="457"/>
      <c r="H2" s="457"/>
      <c r="I2" s="457"/>
      <c r="J2" s="457"/>
      <c r="K2" s="457"/>
      <c r="L2" s="457"/>
      <c r="M2" s="458"/>
      <c r="N2" s="458"/>
      <c r="O2" s="458"/>
      <c r="P2" s="458"/>
      <c r="Q2" s="457"/>
      <c r="R2" s="457"/>
      <c r="S2" s="457"/>
      <c r="T2" s="457"/>
      <c r="U2" s="457"/>
      <c r="V2" s="457"/>
      <c r="W2" s="457"/>
      <c r="X2" s="457"/>
      <c r="Y2" s="457"/>
      <c r="Z2" s="457"/>
      <c r="AA2" s="459"/>
    </row>
    <row r="3" s="460" customFormat="true" ht="19.5" hidden="false" customHeight="true" outlineLevel="0" collapsed="false">
      <c r="A3" s="456" t="s">
        <v>512</v>
      </c>
      <c r="B3" s="457"/>
      <c r="C3" s="457"/>
      <c r="D3" s="457"/>
      <c r="E3" s="457"/>
      <c r="F3" s="457"/>
      <c r="G3" s="457"/>
      <c r="H3" s="457"/>
      <c r="I3" s="457"/>
      <c r="J3" s="457"/>
      <c r="K3" s="457"/>
      <c r="L3" s="457"/>
      <c r="M3" s="458"/>
      <c r="N3" s="458"/>
      <c r="O3" s="458"/>
      <c r="P3" s="458"/>
      <c r="Q3" s="457"/>
      <c r="R3" s="457"/>
      <c r="S3" s="457"/>
      <c r="T3" s="457"/>
      <c r="U3" s="457"/>
      <c r="V3" s="457"/>
      <c r="W3" s="457"/>
      <c r="X3" s="457"/>
      <c r="Y3" s="457"/>
      <c r="Z3" s="457"/>
      <c r="AA3" s="459"/>
    </row>
    <row r="5" s="82" customFormat="true" ht="19.5" hidden="false" customHeight="true" outlineLevel="0" collapsed="false">
      <c r="A5" s="79"/>
      <c r="B5" s="80"/>
      <c r="C5" s="461"/>
      <c r="D5" s="110"/>
      <c r="E5" s="462"/>
      <c r="F5" s="147"/>
      <c r="G5" s="148"/>
      <c r="H5" s="155"/>
      <c r="I5" s="150"/>
      <c r="O5" s="140"/>
      <c r="P5" s="140"/>
      <c r="Q5" s="141"/>
    </row>
    <row r="6" s="82" customFormat="true" ht="19.5" hidden="false" customHeight="true" outlineLevel="0" collapsed="false">
      <c r="A6" s="79"/>
      <c r="B6" s="80"/>
      <c r="C6" s="461"/>
      <c r="D6" s="110"/>
      <c r="E6" s="462"/>
      <c r="F6" s="151" t="s">
        <v>93</v>
      </c>
      <c r="G6" s="152"/>
      <c r="H6" s="156"/>
      <c r="I6" s="150"/>
    </row>
    <row r="7" customFormat="false" ht="19.5" hidden="false" customHeight="true" outlineLevel="0" collapsed="false">
      <c r="E7" s="463"/>
    </row>
    <row r="8" s="460" customFormat="true" ht="19.5" hidden="false" customHeight="true" outlineLevel="0" collapsed="false">
      <c r="A8" s="456" t="s">
        <v>513</v>
      </c>
      <c r="B8" s="457"/>
      <c r="C8" s="457"/>
      <c r="D8" s="457"/>
      <c r="E8" s="457"/>
      <c r="F8" s="457"/>
      <c r="G8" s="457"/>
      <c r="H8" s="457"/>
      <c r="I8" s="457"/>
      <c r="J8" s="457"/>
      <c r="K8" s="457"/>
      <c r="L8" s="457"/>
      <c r="M8" s="458"/>
      <c r="N8" s="458"/>
      <c r="O8" s="458"/>
      <c r="P8" s="458"/>
      <c r="Q8" s="457"/>
      <c r="R8" s="457"/>
      <c r="S8" s="457"/>
      <c r="T8" s="457"/>
      <c r="U8" s="457"/>
      <c r="V8" s="457"/>
      <c r="W8" s="457"/>
      <c r="X8" s="457"/>
      <c r="Y8" s="457"/>
      <c r="Z8" s="457"/>
      <c r="AA8" s="459"/>
    </row>
    <row r="9" s="464" customFormat="true" ht="19.5" hidden="false" customHeight="true" outlineLevel="0" collapsed="false">
      <c r="M9" s="465"/>
      <c r="N9" s="465"/>
      <c r="O9" s="465"/>
      <c r="P9" s="465"/>
    </row>
    <row r="10" s="174" customFormat="true" ht="19.5" hidden="false" customHeight="true" outlineLevel="0" collapsed="false">
      <c r="C10" s="264"/>
      <c r="D10" s="205"/>
      <c r="E10" s="178"/>
      <c r="F10" s="179"/>
      <c r="G10" s="271" t="s">
        <v>176</v>
      </c>
      <c r="H10" s="273"/>
      <c r="I10" s="155"/>
      <c r="J10" s="150"/>
    </row>
    <row r="12" s="460" customFormat="true" ht="19.5" hidden="false" customHeight="true" outlineLevel="0" collapsed="false">
      <c r="A12" s="456" t="s">
        <v>514</v>
      </c>
      <c r="B12" s="457"/>
      <c r="C12" s="457"/>
      <c r="D12" s="457"/>
      <c r="E12" s="457"/>
      <c r="F12" s="457"/>
      <c r="G12" s="457"/>
      <c r="H12" s="457"/>
      <c r="I12" s="457"/>
      <c r="J12" s="457"/>
      <c r="K12" s="457"/>
      <c r="L12" s="457"/>
      <c r="M12" s="458"/>
      <c r="N12" s="458"/>
      <c r="O12" s="458"/>
      <c r="P12" s="458"/>
      <c r="Q12" s="457"/>
      <c r="R12" s="457"/>
      <c r="S12" s="457"/>
      <c r="T12" s="457"/>
      <c r="U12" s="457"/>
      <c r="V12" s="457"/>
      <c r="W12" s="457"/>
      <c r="X12" s="457"/>
      <c r="Y12" s="457"/>
      <c r="Z12" s="457"/>
      <c r="AA12" s="459"/>
    </row>
    <row r="13" s="460" customFormat="true" ht="19.5" hidden="false" customHeight="true" outlineLevel="0" collapsed="false">
      <c r="A13" s="456" t="s">
        <v>515</v>
      </c>
      <c r="B13" s="457"/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8"/>
      <c r="N13" s="458"/>
      <c r="O13" s="458"/>
      <c r="P13" s="458"/>
      <c r="Q13" s="457"/>
      <c r="R13" s="457"/>
      <c r="S13" s="457"/>
      <c r="T13" s="457"/>
      <c r="U13" s="457"/>
      <c r="V13" s="457"/>
      <c r="W13" s="457"/>
      <c r="X13" s="457"/>
      <c r="Y13" s="457"/>
      <c r="Z13" s="457"/>
      <c r="AA13" s="459"/>
    </row>
    <row r="15" s="174" customFormat="true" ht="19.5" hidden="false" customHeight="true" outlineLevel="0" collapsed="false">
      <c r="C15" s="264"/>
      <c r="D15" s="315"/>
      <c r="E15" s="178"/>
      <c r="F15" s="334"/>
      <c r="G15" s="326" t="s">
        <v>321</v>
      </c>
      <c r="H15" s="327"/>
      <c r="I15" s="466"/>
      <c r="J15" s="467"/>
      <c r="K15" s="467"/>
      <c r="L15" s="318" t="n">
        <f aca="false">SUM(L16:L18)</f>
        <v>0</v>
      </c>
      <c r="M15" s="468" t="e">
        <f aca="false">nerr(L15/'ХВС показатели (техническая)'!$H$49)*100</f>
        <v>#DIV/0!</v>
      </c>
      <c r="N15" s="155"/>
      <c r="O15" s="150"/>
    </row>
    <row r="16" s="174" customFormat="true" ht="19.5" hidden="false" customHeight="true" outlineLevel="0" collapsed="false">
      <c r="C16" s="264"/>
      <c r="D16" s="315"/>
      <c r="E16" s="178"/>
      <c r="F16" s="334"/>
      <c r="G16" s="334"/>
      <c r="H16" s="469"/>
      <c r="I16" s="470"/>
      <c r="J16" s="336"/>
      <c r="K16" s="334"/>
      <c r="L16" s="189"/>
      <c r="M16" s="471"/>
      <c r="N16" s="155"/>
      <c r="O16" s="150"/>
    </row>
    <row r="17" s="174" customFormat="true" ht="19.5" hidden="false" customHeight="true" outlineLevel="0" collapsed="false">
      <c r="C17" s="264"/>
      <c r="D17" s="315"/>
      <c r="E17" s="178"/>
      <c r="F17" s="334"/>
      <c r="G17" s="334"/>
      <c r="H17" s="334"/>
      <c r="I17" s="338" t="s">
        <v>252</v>
      </c>
      <c r="J17" s="339"/>
      <c r="K17" s="339"/>
      <c r="L17" s="472"/>
      <c r="M17" s="341"/>
      <c r="N17" s="155"/>
      <c r="O17" s="150"/>
    </row>
    <row r="18" s="174" customFormat="true" ht="19.5" hidden="false" customHeight="true" outlineLevel="0" collapsed="false">
      <c r="C18" s="264"/>
      <c r="D18" s="315"/>
      <c r="E18" s="178"/>
      <c r="F18" s="334"/>
      <c r="G18" s="338" t="s">
        <v>322</v>
      </c>
      <c r="H18" s="338"/>
      <c r="I18" s="339"/>
      <c r="J18" s="339"/>
      <c r="K18" s="339"/>
      <c r="L18" s="339"/>
      <c r="M18" s="343"/>
      <c r="N18" s="155"/>
      <c r="O18" s="150"/>
    </row>
    <row r="20" s="460" customFormat="true" ht="19.5" hidden="false" customHeight="true" outlineLevel="0" collapsed="false">
      <c r="A20" s="456" t="s">
        <v>516</v>
      </c>
      <c r="B20" s="457"/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8"/>
      <c r="N20" s="458"/>
      <c r="O20" s="458"/>
      <c r="P20" s="458"/>
      <c r="Q20" s="457"/>
      <c r="R20" s="457"/>
      <c r="S20" s="457"/>
      <c r="T20" s="457"/>
      <c r="U20" s="457"/>
      <c r="V20" s="457"/>
      <c r="W20" s="457"/>
      <c r="X20" s="457"/>
      <c r="Y20" s="457"/>
      <c r="Z20" s="457"/>
      <c r="AA20" s="459"/>
    </row>
    <row r="21" s="460" customFormat="true" ht="19.5" hidden="false" customHeight="true" outlineLevel="0" collapsed="false">
      <c r="A21" s="456" t="s">
        <v>517</v>
      </c>
      <c r="B21" s="457"/>
      <c r="C21" s="457"/>
      <c r="D21" s="457"/>
      <c r="E21" s="457"/>
      <c r="F21" s="457"/>
      <c r="G21" s="457"/>
      <c r="H21" s="457"/>
      <c r="I21" s="457"/>
      <c r="J21" s="457"/>
      <c r="K21" s="457"/>
      <c r="L21" s="457"/>
      <c r="M21" s="458"/>
      <c r="N21" s="458"/>
      <c r="O21" s="458"/>
      <c r="P21" s="458"/>
      <c r="Q21" s="457"/>
      <c r="R21" s="457"/>
      <c r="S21" s="457"/>
      <c r="T21" s="457"/>
      <c r="U21" s="457"/>
      <c r="V21" s="457"/>
      <c r="W21" s="457"/>
      <c r="X21" s="457"/>
      <c r="Y21" s="457"/>
      <c r="Z21" s="457"/>
      <c r="AA21" s="459"/>
    </row>
    <row r="23" s="174" customFormat="true" ht="19.5" hidden="false" customHeight="true" outlineLevel="0" collapsed="false">
      <c r="C23" s="264"/>
      <c r="D23" s="315"/>
      <c r="E23" s="178"/>
      <c r="F23" s="469"/>
      <c r="G23" s="326" t="s">
        <v>321</v>
      </c>
      <c r="H23" s="327"/>
      <c r="I23" s="328"/>
      <c r="J23" s="329"/>
      <c r="K23" s="329"/>
      <c r="L23" s="346" t="n">
        <f aca="false">SUM(L24:L26)</f>
        <v>0</v>
      </c>
      <c r="M23" s="473" t="e">
        <f aca="false">nerr(L23/'ХВС показатели (техническая)'!$H$57)*100</f>
        <v>#DIV/0!</v>
      </c>
      <c r="N23" s="155"/>
      <c r="O23" s="150"/>
    </row>
    <row r="24" s="174" customFormat="true" ht="19.5" hidden="false" customHeight="true" outlineLevel="0" collapsed="false">
      <c r="C24" s="264"/>
      <c r="D24" s="315"/>
      <c r="E24" s="178"/>
      <c r="F24" s="469"/>
      <c r="G24" s="334"/>
      <c r="H24" s="334"/>
      <c r="I24" s="470"/>
      <c r="J24" s="336"/>
      <c r="K24" s="334"/>
      <c r="L24" s="189"/>
      <c r="M24" s="337"/>
      <c r="N24" s="155"/>
      <c r="O24" s="150"/>
    </row>
    <row r="25" s="174" customFormat="true" ht="19.5" hidden="false" customHeight="true" outlineLevel="0" collapsed="false">
      <c r="C25" s="264"/>
      <c r="D25" s="315"/>
      <c r="E25" s="178"/>
      <c r="F25" s="469"/>
      <c r="G25" s="334"/>
      <c r="H25" s="334"/>
      <c r="I25" s="338" t="s">
        <v>252</v>
      </c>
      <c r="J25" s="339"/>
      <c r="K25" s="339"/>
      <c r="L25" s="340"/>
      <c r="M25" s="341"/>
      <c r="N25" s="155"/>
      <c r="O25" s="150"/>
    </row>
    <row r="26" s="174" customFormat="true" ht="19.5" hidden="false" customHeight="true" outlineLevel="0" collapsed="false">
      <c r="C26" s="264"/>
      <c r="D26" s="315"/>
      <c r="E26" s="178"/>
      <c r="F26" s="469"/>
      <c r="G26" s="338" t="s">
        <v>322</v>
      </c>
      <c r="H26" s="338"/>
      <c r="I26" s="339"/>
      <c r="J26" s="339"/>
      <c r="K26" s="339"/>
      <c r="L26" s="339"/>
      <c r="M26" s="343"/>
      <c r="N26" s="155"/>
      <c r="O26" s="150"/>
    </row>
    <row r="28" s="460" customFormat="true" ht="19.5" hidden="false" customHeight="true" outlineLevel="0" collapsed="false">
      <c r="A28" s="456" t="s">
        <v>518</v>
      </c>
      <c r="B28" s="457"/>
      <c r="C28" s="457"/>
      <c r="D28" s="457"/>
      <c r="E28" s="457"/>
      <c r="F28" s="457"/>
      <c r="G28" s="457"/>
      <c r="H28" s="457"/>
      <c r="I28" s="457"/>
      <c r="J28" s="457"/>
      <c r="K28" s="457"/>
      <c r="L28" s="457"/>
      <c r="M28" s="458"/>
      <c r="N28" s="458"/>
      <c r="O28" s="458"/>
      <c r="P28" s="458"/>
      <c r="Q28" s="457"/>
      <c r="R28" s="457"/>
      <c r="S28" s="457"/>
      <c r="T28" s="457"/>
      <c r="U28" s="457"/>
      <c r="V28" s="457"/>
      <c r="W28" s="457"/>
      <c r="X28" s="457"/>
      <c r="Y28" s="457"/>
      <c r="Z28" s="457"/>
      <c r="AA28" s="459"/>
    </row>
    <row r="29" s="460" customFormat="true" ht="19.5" hidden="false" customHeight="true" outlineLevel="0" collapsed="false">
      <c r="A29" s="456" t="s">
        <v>519</v>
      </c>
      <c r="B29" s="457"/>
      <c r="C29" s="457"/>
      <c r="D29" s="457"/>
      <c r="E29" s="457"/>
      <c r="F29" s="457"/>
      <c r="G29" s="457"/>
      <c r="H29" s="457"/>
      <c r="I29" s="457"/>
      <c r="J29" s="457"/>
      <c r="K29" s="457"/>
      <c r="L29" s="457"/>
      <c r="M29" s="458"/>
      <c r="N29" s="458"/>
      <c r="O29" s="458"/>
      <c r="P29" s="458"/>
      <c r="Q29" s="457"/>
      <c r="R29" s="457"/>
      <c r="S29" s="457"/>
      <c r="T29" s="457"/>
      <c r="U29" s="457"/>
      <c r="V29" s="457"/>
      <c r="W29" s="457"/>
      <c r="X29" s="457"/>
      <c r="Y29" s="457"/>
      <c r="Z29" s="457"/>
      <c r="AA29" s="459"/>
    </row>
    <row r="31" s="174" customFormat="true" ht="19.5" hidden="false" customHeight="true" outlineLevel="0" collapsed="false">
      <c r="C31" s="264"/>
      <c r="D31" s="315"/>
      <c r="E31" s="178"/>
      <c r="F31" s="334"/>
      <c r="G31" s="326" t="s">
        <v>321</v>
      </c>
      <c r="H31" s="327"/>
      <c r="I31" s="328"/>
      <c r="J31" s="329"/>
      <c r="K31" s="329"/>
      <c r="L31" s="346" t="n">
        <f aca="false">SUM(L32:L34)</f>
        <v>0</v>
      </c>
      <c r="M31" s="468" t="e">
        <f aca="false">nerr(L31/'ХВС показатели (питьевая)'!$H$49)*100</f>
        <v>#VALUE!</v>
      </c>
      <c r="N31" s="155"/>
      <c r="O31" s="150"/>
    </row>
    <row r="32" s="174" customFormat="true" ht="19.5" hidden="false" customHeight="true" outlineLevel="0" collapsed="false">
      <c r="C32" s="264"/>
      <c r="D32" s="315"/>
      <c r="E32" s="178"/>
      <c r="F32" s="334"/>
      <c r="G32" s="334"/>
      <c r="H32" s="334"/>
      <c r="I32" s="470"/>
      <c r="J32" s="336"/>
      <c r="K32" s="334"/>
      <c r="L32" s="189"/>
      <c r="M32" s="337"/>
      <c r="N32" s="155"/>
      <c r="O32" s="150"/>
    </row>
    <row r="33" s="174" customFormat="true" ht="19.5" hidden="false" customHeight="true" outlineLevel="0" collapsed="false">
      <c r="C33" s="264"/>
      <c r="D33" s="315"/>
      <c r="E33" s="178"/>
      <c r="F33" s="334"/>
      <c r="G33" s="334"/>
      <c r="H33" s="334"/>
      <c r="I33" s="338" t="s">
        <v>252</v>
      </c>
      <c r="J33" s="339"/>
      <c r="K33" s="339"/>
      <c r="L33" s="340"/>
      <c r="M33" s="341"/>
      <c r="N33" s="155"/>
      <c r="O33" s="150"/>
    </row>
    <row r="34" s="174" customFormat="true" ht="19.5" hidden="false" customHeight="true" outlineLevel="0" collapsed="false">
      <c r="C34" s="264"/>
      <c r="D34" s="315"/>
      <c r="E34" s="178"/>
      <c r="F34" s="334"/>
      <c r="G34" s="338" t="s">
        <v>322</v>
      </c>
      <c r="H34" s="338"/>
      <c r="I34" s="339"/>
      <c r="J34" s="339"/>
      <c r="K34" s="339"/>
      <c r="L34" s="339"/>
      <c r="M34" s="343"/>
      <c r="N34" s="155"/>
      <c r="O34" s="150"/>
    </row>
    <row r="36" s="460" customFormat="true" ht="19.5" hidden="false" customHeight="true" outlineLevel="0" collapsed="false">
      <c r="A36" s="456" t="s">
        <v>520</v>
      </c>
      <c r="B36" s="457"/>
      <c r="C36" s="457"/>
      <c r="D36" s="457"/>
      <c r="E36" s="457"/>
      <c r="F36" s="457"/>
      <c r="G36" s="457"/>
      <c r="H36" s="457"/>
      <c r="I36" s="457"/>
      <c r="J36" s="457"/>
      <c r="K36" s="457"/>
      <c r="L36" s="457"/>
      <c r="M36" s="458"/>
      <c r="N36" s="458"/>
      <c r="O36" s="458"/>
      <c r="P36" s="458"/>
      <c r="Q36" s="457"/>
      <c r="R36" s="457"/>
      <c r="S36" s="457"/>
      <c r="T36" s="457"/>
      <c r="U36" s="457"/>
      <c r="V36" s="457"/>
      <c r="W36" s="457"/>
      <c r="X36" s="457"/>
      <c r="Y36" s="457"/>
      <c r="Z36" s="457"/>
      <c r="AA36" s="459"/>
    </row>
    <row r="37" s="460" customFormat="true" ht="19.5" hidden="false" customHeight="true" outlineLevel="0" collapsed="false">
      <c r="A37" s="456" t="s">
        <v>521</v>
      </c>
      <c r="B37" s="457"/>
      <c r="C37" s="457"/>
      <c r="D37" s="457"/>
      <c r="E37" s="457"/>
      <c r="F37" s="457"/>
      <c r="G37" s="457"/>
      <c r="H37" s="457"/>
      <c r="I37" s="457"/>
      <c r="J37" s="457"/>
      <c r="K37" s="457"/>
      <c r="L37" s="457"/>
      <c r="M37" s="458"/>
      <c r="N37" s="458"/>
      <c r="O37" s="458"/>
      <c r="P37" s="458"/>
      <c r="Q37" s="457"/>
      <c r="R37" s="457"/>
      <c r="S37" s="457"/>
      <c r="T37" s="457"/>
      <c r="U37" s="457"/>
      <c r="V37" s="457"/>
      <c r="W37" s="457"/>
      <c r="X37" s="457"/>
      <c r="Y37" s="457"/>
      <c r="Z37" s="457"/>
      <c r="AA37" s="459"/>
    </row>
    <row r="39" s="174" customFormat="true" ht="19.5" hidden="false" customHeight="true" outlineLevel="0" collapsed="false">
      <c r="C39" s="264"/>
      <c r="D39" s="315"/>
      <c r="E39" s="178"/>
      <c r="F39" s="469"/>
      <c r="G39" s="326" t="s">
        <v>321</v>
      </c>
      <c r="H39" s="327"/>
      <c r="I39" s="328"/>
      <c r="J39" s="329"/>
      <c r="K39" s="329"/>
      <c r="L39" s="346" t="n">
        <f aca="false">SUM(L40:L42)</f>
        <v>0</v>
      </c>
      <c r="M39" s="473" t="e">
        <f aca="false">nerr(L39/'ХВС показатели (питьевая)'!$H$57)*100</f>
        <v>#DIV/0!</v>
      </c>
      <c r="N39" s="155"/>
      <c r="O39" s="150"/>
    </row>
    <row r="40" s="174" customFormat="true" ht="19.5" hidden="false" customHeight="true" outlineLevel="0" collapsed="false">
      <c r="C40" s="264"/>
      <c r="D40" s="315"/>
      <c r="E40" s="178"/>
      <c r="F40" s="469"/>
      <c r="G40" s="334"/>
      <c r="H40" s="334"/>
      <c r="I40" s="470"/>
      <c r="J40" s="336"/>
      <c r="K40" s="334"/>
      <c r="L40" s="189"/>
      <c r="M40" s="337"/>
      <c r="N40" s="155"/>
      <c r="O40" s="150"/>
    </row>
    <row r="41" s="174" customFormat="true" ht="19.5" hidden="false" customHeight="true" outlineLevel="0" collapsed="false">
      <c r="C41" s="264"/>
      <c r="D41" s="315"/>
      <c r="E41" s="178"/>
      <c r="F41" s="469"/>
      <c r="G41" s="334"/>
      <c r="H41" s="334"/>
      <c r="I41" s="338" t="s">
        <v>252</v>
      </c>
      <c r="J41" s="339"/>
      <c r="K41" s="339"/>
      <c r="L41" s="340"/>
      <c r="M41" s="341"/>
      <c r="N41" s="155"/>
      <c r="O41" s="150"/>
    </row>
    <row r="42" s="174" customFormat="true" ht="19.5" hidden="false" customHeight="true" outlineLevel="0" collapsed="false">
      <c r="C42" s="264"/>
      <c r="D42" s="315"/>
      <c r="E42" s="178"/>
      <c r="F42" s="469"/>
      <c r="G42" s="338" t="s">
        <v>322</v>
      </c>
      <c r="H42" s="338"/>
      <c r="I42" s="339"/>
      <c r="J42" s="339"/>
      <c r="K42" s="339"/>
      <c r="L42" s="339"/>
      <c r="M42" s="343"/>
      <c r="N42" s="155"/>
      <c r="O42" s="150"/>
    </row>
    <row r="44" s="460" customFormat="true" ht="19.5" hidden="false" customHeight="true" outlineLevel="0" collapsed="false">
      <c r="A44" s="456" t="s">
        <v>522</v>
      </c>
      <c r="B44" s="457"/>
      <c r="C44" s="457"/>
      <c r="D44" s="457"/>
      <c r="E44" s="457"/>
      <c r="F44" s="457"/>
      <c r="G44" s="457"/>
      <c r="H44" s="457"/>
      <c r="I44" s="457"/>
      <c r="J44" s="457"/>
      <c r="K44" s="457"/>
      <c r="L44" s="457"/>
      <c r="M44" s="458"/>
      <c r="N44" s="458"/>
      <c r="O44" s="458"/>
      <c r="P44" s="458"/>
      <c r="Q44" s="457"/>
      <c r="R44" s="457"/>
      <c r="S44" s="457"/>
      <c r="T44" s="457"/>
      <c r="U44" s="457"/>
      <c r="V44" s="457"/>
      <c r="W44" s="457"/>
      <c r="X44" s="457"/>
      <c r="Y44" s="457"/>
      <c r="Z44" s="457"/>
      <c r="AA44" s="459"/>
    </row>
    <row r="45" s="460" customFormat="true" ht="19.5" hidden="false" customHeight="true" outlineLevel="0" collapsed="false">
      <c r="A45" s="456" t="s">
        <v>523</v>
      </c>
      <c r="B45" s="457"/>
      <c r="C45" s="457"/>
      <c r="D45" s="457"/>
      <c r="E45" s="457"/>
      <c r="F45" s="457"/>
      <c r="G45" s="457"/>
      <c r="H45" s="457"/>
      <c r="I45" s="457"/>
      <c r="J45" s="457"/>
      <c r="K45" s="457"/>
      <c r="L45" s="457"/>
      <c r="M45" s="458"/>
      <c r="N45" s="458"/>
      <c r="O45" s="458"/>
      <c r="P45" s="458"/>
      <c r="Q45" s="457"/>
      <c r="R45" s="457"/>
      <c r="S45" s="457"/>
      <c r="T45" s="457"/>
      <c r="U45" s="457"/>
      <c r="V45" s="457"/>
      <c r="W45" s="457"/>
      <c r="X45" s="457"/>
      <c r="Y45" s="457"/>
      <c r="Z45" s="457"/>
      <c r="AA45" s="459"/>
    </row>
    <row r="47" s="174" customFormat="true" ht="19.5" hidden="false" customHeight="true" outlineLevel="0" collapsed="false">
      <c r="C47" s="264"/>
      <c r="D47" s="315"/>
      <c r="E47" s="178"/>
      <c r="F47" s="334"/>
      <c r="G47" s="474" t="s">
        <v>321</v>
      </c>
      <c r="H47" s="475"/>
      <c r="I47" s="466"/>
      <c r="J47" s="467"/>
      <c r="K47" s="467"/>
      <c r="L47" s="346" t="n">
        <f aca="false">SUM(L48:L50)</f>
        <v>0</v>
      </c>
      <c r="M47" s="473" t="e">
        <f aca="false">nerr(L47/'ХВС показатели (подвозная)'!$H$49)*100</f>
        <v>#DIV/0!</v>
      </c>
      <c r="N47" s="155"/>
      <c r="O47" s="150"/>
    </row>
    <row r="48" s="174" customFormat="true" ht="19.5" hidden="false" customHeight="true" outlineLevel="0" collapsed="false">
      <c r="C48" s="264"/>
      <c r="D48" s="315"/>
      <c r="E48" s="178"/>
      <c r="F48" s="334"/>
      <c r="G48" s="334"/>
      <c r="H48" s="469"/>
      <c r="I48" s="470"/>
      <c r="J48" s="336"/>
      <c r="K48" s="334"/>
      <c r="L48" s="189"/>
      <c r="M48" s="337"/>
      <c r="N48" s="155"/>
      <c r="O48" s="150"/>
    </row>
    <row r="49" s="174" customFormat="true" ht="19.5" hidden="false" customHeight="true" outlineLevel="0" collapsed="false">
      <c r="C49" s="264"/>
      <c r="D49" s="315"/>
      <c r="E49" s="178"/>
      <c r="F49" s="334"/>
      <c r="G49" s="334"/>
      <c r="H49" s="334"/>
      <c r="I49" s="338" t="s">
        <v>252</v>
      </c>
      <c r="J49" s="339"/>
      <c r="K49" s="339"/>
      <c r="L49" s="340"/>
      <c r="M49" s="341"/>
      <c r="N49" s="155"/>
      <c r="O49" s="150"/>
    </row>
    <row r="50" s="174" customFormat="true" ht="19.5" hidden="false" customHeight="true" outlineLevel="0" collapsed="false">
      <c r="C50" s="264"/>
      <c r="D50" s="315"/>
      <c r="E50" s="178"/>
      <c r="F50" s="334"/>
      <c r="G50" s="338" t="s">
        <v>322</v>
      </c>
      <c r="H50" s="338"/>
      <c r="I50" s="339"/>
      <c r="J50" s="339"/>
      <c r="K50" s="339"/>
      <c r="L50" s="339"/>
      <c r="M50" s="343"/>
      <c r="N50" s="155"/>
      <c r="O50" s="150"/>
    </row>
    <row r="52" s="460" customFormat="true" ht="19.5" hidden="false" customHeight="true" outlineLevel="0" collapsed="false">
      <c r="A52" s="456" t="s">
        <v>524</v>
      </c>
      <c r="B52" s="457"/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8"/>
      <c r="N52" s="458"/>
      <c r="O52" s="458"/>
      <c r="P52" s="458"/>
      <c r="Q52" s="457"/>
      <c r="R52" s="457"/>
      <c r="S52" s="457"/>
      <c r="T52" s="457"/>
      <c r="U52" s="457"/>
      <c r="V52" s="457"/>
      <c r="W52" s="457"/>
      <c r="X52" s="457"/>
      <c r="Y52" s="457"/>
      <c r="Z52" s="457"/>
      <c r="AA52" s="459"/>
    </row>
    <row r="53" s="460" customFormat="true" ht="19.5" hidden="false" customHeight="true" outlineLevel="0" collapsed="false">
      <c r="A53" s="456" t="s">
        <v>525</v>
      </c>
      <c r="B53" s="457"/>
      <c r="C53" s="457"/>
      <c r="D53" s="457"/>
      <c r="E53" s="457"/>
      <c r="F53" s="457"/>
      <c r="G53" s="457"/>
      <c r="H53" s="457"/>
      <c r="I53" s="457"/>
      <c r="J53" s="457"/>
      <c r="K53" s="457"/>
      <c r="L53" s="457"/>
      <c r="M53" s="458"/>
      <c r="N53" s="458"/>
      <c r="O53" s="458"/>
      <c r="P53" s="458"/>
      <c r="Q53" s="457"/>
      <c r="R53" s="457"/>
      <c r="S53" s="457"/>
      <c r="T53" s="457"/>
      <c r="U53" s="457"/>
      <c r="V53" s="457"/>
      <c r="W53" s="457"/>
      <c r="X53" s="457"/>
      <c r="Y53" s="457"/>
      <c r="Z53" s="457"/>
      <c r="AA53" s="459"/>
    </row>
    <row r="55" s="174" customFormat="true" ht="19.5" hidden="false" customHeight="true" outlineLevel="0" collapsed="false">
      <c r="C55" s="264"/>
      <c r="D55" s="315"/>
      <c r="E55" s="178"/>
      <c r="F55" s="469"/>
      <c r="G55" s="326" t="s">
        <v>321</v>
      </c>
      <c r="H55" s="327"/>
      <c r="I55" s="328"/>
      <c r="J55" s="329"/>
      <c r="K55" s="329"/>
      <c r="L55" s="346" t="n">
        <f aca="false">SUM(L56:L58)</f>
        <v>0</v>
      </c>
      <c r="M55" s="473" t="e">
        <f aca="false">nerr(L55/'ХВС показатели (подвозная)'!$H$57)*100</f>
        <v>#DIV/0!</v>
      </c>
      <c r="N55" s="155"/>
      <c r="O55" s="150"/>
    </row>
    <row r="56" s="174" customFormat="true" ht="19.5" hidden="false" customHeight="true" outlineLevel="0" collapsed="false">
      <c r="C56" s="264"/>
      <c r="D56" s="315"/>
      <c r="E56" s="178"/>
      <c r="F56" s="469"/>
      <c r="G56" s="334"/>
      <c r="H56" s="334"/>
      <c r="I56" s="470"/>
      <c r="J56" s="336"/>
      <c r="K56" s="334"/>
      <c r="L56" s="189"/>
      <c r="M56" s="337"/>
      <c r="N56" s="155"/>
      <c r="O56" s="150"/>
    </row>
    <row r="57" s="174" customFormat="true" ht="19.5" hidden="false" customHeight="true" outlineLevel="0" collapsed="false">
      <c r="C57" s="264"/>
      <c r="D57" s="315"/>
      <c r="E57" s="178"/>
      <c r="F57" s="469"/>
      <c r="G57" s="334"/>
      <c r="H57" s="334"/>
      <c r="I57" s="338" t="s">
        <v>252</v>
      </c>
      <c r="J57" s="339"/>
      <c r="K57" s="339"/>
      <c r="L57" s="340"/>
      <c r="M57" s="341"/>
      <c r="N57" s="155"/>
      <c r="O57" s="150"/>
    </row>
    <row r="58" s="174" customFormat="true" ht="19.5" hidden="false" customHeight="true" outlineLevel="0" collapsed="false">
      <c r="C58" s="264"/>
      <c r="D58" s="315"/>
      <c r="E58" s="178"/>
      <c r="F58" s="469"/>
      <c r="G58" s="338" t="s">
        <v>322</v>
      </c>
      <c r="H58" s="338"/>
      <c r="I58" s="339"/>
      <c r="J58" s="339"/>
      <c r="K58" s="339"/>
      <c r="L58" s="339"/>
      <c r="M58" s="343"/>
      <c r="N58" s="155"/>
      <c r="O58" s="150"/>
    </row>
    <row r="60" s="460" customFormat="true" ht="19.5" hidden="false" customHeight="true" outlineLevel="0" collapsed="false">
      <c r="A60" s="456" t="s">
        <v>526</v>
      </c>
      <c r="B60" s="457"/>
      <c r="C60" s="457"/>
      <c r="D60" s="457"/>
      <c r="E60" s="457"/>
      <c r="F60" s="457"/>
      <c r="G60" s="457"/>
      <c r="H60" s="457"/>
      <c r="I60" s="457"/>
      <c r="J60" s="457"/>
      <c r="K60" s="457"/>
      <c r="L60" s="457"/>
      <c r="M60" s="458"/>
      <c r="N60" s="458"/>
      <c r="O60" s="458"/>
      <c r="P60" s="458"/>
      <c r="Q60" s="457"/>
      <c r="R60" s="457"/>
      <c r="S60" s="457"/>
      <c r="T60" s="457"/>
      <c r="U60" s="457"/>
      <c r="V60" s="457"/>
      <c r="W60" s="457"/>
      <c r="X60" s="457"/>
      <c r="Y60" s="457"/>
      <c r="Z60" s="457"/>
      <c r="AA60" s="459"/>
    </row>
    <row r="61" s="460" customFormat="true" ht="19.5" hidden="false" customHeight="true" outlineLevel="0" collapsed="false">
      <c r="A61" s="456" t="s">
        <v>527</v>
      </c>
      <c r="B61" s="457"/>
      <c r="C61" s="457"/>
      <c r="D61" s="457"/>
      <c r="E61" s="457"/>
      <c r="F61" s="457"/>
      <c r="G61" s="457"/>
      <c r="H61" s="457"/>
      <c r="I61" s="457"/>
      <c r="J61" s="457"/>
      <c r="K61" s="457"/>
      <c r="L61" s="457"/>
      <c r="M61" s="458"/>
      <c r="N61" s="458"/>
      <c r="O61" s="458"/>
      <c r="P61" s="458"/>
      <c r="Q61" s="457"/>
      <c r="R61" s="457"/>
      <c r="S61" s="457"/>
      <c r="T61" s="457"/>
      <c r="U61" s="457"/>
      <c r="V61" s="457"/>
      <c r="W61" s="457"/>
      <c r="X61" s="457"/>
      <c r="Y61" s="457"/>
      <c r="Z61" s="457"/>
      <c r="AA61" s="459"/>
    </row>
    <row r="62" s="460" customFormat="true" ht="19.5" hidden="false" customHeight="true" outlineLevel="0" collapsed="false">
      <c r="A62" s="456" t="s">
        <v>528</v>
      </c>
      <c r="B62" s="457"/>
      <c r="C62" s="457"/>
      <c r="D62" s="457"/>
      <c r="E62" s="457"/>
      <c r="F62" s="457"/>
      <c r="G62" s="457"/>
      <c r="H62" s="457"/>
      <c r="I62" s="457"/>
      <c r="J62" s="457"/>
      <c r="K62" s="457"/>
      <c r="L62" s="457"/>
      <c r="M62" s="458"/>
      <c r="N62" s="458"/>
      <c r="O62" s="458"/>
      <c r="P62" s="458"/>
      <c r="Q62" s="457"/>
      <c r="R62" s="457"/>
      <c r="S62" s="457"/>
      <c r="T62" s="457"/>
      <c r="U62" s="457"/>
      <c r="V62" s="457"/>
      <c r="W62" s="457"/>
      <c r="X62" s="457"/>
      <c r="Y62" s="457"/>
      <c r="Z62" s="457"/>
      <c r="AA62" s="459"/>
    </row>
    <row r="64" s="174" customFormat="true" ht="19.5" hidden="false" customHeight="true" outlineLevel="0" collapsed="false">
      <c r="C64" s="264"/>
      <c r="D64" s="315"/>
      <c r="E64" s="178"/>
      <c r="F64" s="334"/>
      <c r="G64" s="326" t="s">
        <v>321</v>
      </c>
      <c r="H64" s="327"/>
      <c r="I64" s="328"/>
      <c r="J64" s="329"/>
      <c r="K64" s="329"/>
      <c r="L64" s="346" t="n">
        <f aca="false">SUM(L65:L67)</f>
        <v>0</v>
      </c>
      <c r="M64" s="473" t="e">
        <f aca="false">nerr(L64/'ХВС показатели (другое)'!$H$49)*100</f>
        <v>#DIV/0!</v>
      </c>
      <c r="N64" s="155"/>
      <c r="O64" s="150"/>
    </row>
    <row r="65" s="174" customFormat="true" ht="19.5" hidden="false" customHeight="true" outlineLevel="0" collapsed="false">
      <c r="C65" s="264"/>
      <c r="D65" s="315"/>
      <c r="E65" s="178"/>
      <c r="F65" s="334"/>
      <c r="G65" s="334"/>
      <c r="H65" s="334"/>
      <c r="I65" s="470"/>
      <c r="J65" s="336"/>
      <c r="K65" s="334"/>
      <c r="L65" s="189"/>
      <c r="M65" s="337"/>
      <c r="N65" s="155"/>
      <c r="O65" s="150"/>
    </row>
    <row r="66" s="174" customFormat="true" ht="19.5" hidden="false" customHeight="true" outlineLevel="0" collapsed="false">
      <c r="C66" s="264"/>
      <c r="D66" s="315"/>
      <c r="E66" s="178"/>
      <c r="F66" s="334"/>
      <c r="G66" s="334"/>
      <c r="H66" s="334"/>
      <c r="I66" s="338" t="s">
        <v>252</v>
      </c>
      <c r="J66" s="339"/>
      <c r="K66" s="339"/>
      <c r="L66" s="340"/>
      <c r="M66" s="341"/>
      <c r="N66" s="155"/>
      <c r="O66" s="150"/>
    </row>
    <row r="67" s="174" customFormat="true" ht="19.5" hidden="false" customHeight="true" outlineLevel="0" collapsed="false">
      <c r="C67" s="264"/>
      <c r="D67" s="315"/>
      <c r="E67" s="178"/>
      <c r="F67" s="334"/>
      <c r="G67" s="338" t="s">
        <v>322</v>
      </c>
      <c r="H67" s="338"/>
      <c r="I67" s="339"/>
      <c r="J67" s="339"/>
      <c r="K67" s="339"/>
      <c r="L67" s="339"/>
      <c r="M67" s="343"/>
      <c r="N67" s="155"/>
      <c r="O67" s="150"/>
    </row>
    <row r="69" s="460" customFormat="true" ht="19.5" hidden="false" customHeight="true" outlineLevel="0" collapsed="false">
      <c r="A69" s="456" t="s">
        <v>529</v>
      </c>
      <c r="B69" s="457"/>
      <c r="C69" s="457"/>
      <c r="D69" s="457"/>
      <c r="E69" s="457"/>
      <c r="F69" s="457"/>
      <c r="G69" s="457"/>
      <c r="H69" s="457"/>
      <c r="I69" s="457"/>
      <c r="J69" s="457"/>
      <c r="K69" s="457"/>
      <c r="L69" s="457"/>
      <c r="M69" s="458"/>
      <c r="N69" s="458"/>
      <c r="O69" s="458"/>
      <c r="P69" s="458"/>
      <c r="Q69" s="457"/>
      <c r="R69" s="457"/>
      <c r="S69" s="457"/>
      <c r="T69" s="457"/>
      <c r="U69" s="457"/>
      <c r="V69" s="457"/>
      <c r="W69" s="457"/>
      <c r="X69" s="457"/>
      <c r="Y69" s="457"/>
      <c r="Z69" s="457"/>
      <c r="AA69" s="459"/>
    </row>
    <row r="70" s="460" customFormat="true" ht="19.5" hidden="false" customHeight="true" outlineLevel="0" collapsed="false">
      <c r="A70" s="456" t="s">
        <v>530</v>
      </c>
      <c r="B70" s="457"/>
      <c r="C70" s="457"/>
      <c r="D70" s="457"/>
      <c r="E70" s="457"/>
      <c r="F70" s="457"/>
      <c r="G70" s="457"/>
      <c r="H70" s="457"/>
      <c r="I70" s="457"/>
      <c r="J70" s="457"/>
      <c r="K70" s="457"/>
      <c r="L70" s="457"/>
      <c r="M70" s="458"/>
      <c r="N70" s="458"/>
      <c r="O70" s="458"/>
      <c r="P70" s="458"/>
      <c r="Q70" s="457"/>
      <c r="R70" s="457"/>
      <c r="S70" s="457"/>
      <c r="T70" s="457"/>
      <c r="U70" s="457"/>
      <c r="V70" s="457"/>
      <c r="W70" s="457"/>
      <c r="X70" s="457"/>
      <c r="Y70" s="457"/>
      <c r="Z70" s="457"/>
      <c r="AA70" s="459"/>
    </row>
    <row r="72" s="174" customFormat="true" ht="19.5" hidden="false" customHeight="true" outlineLevel="0" collapsed="false">
      <c r="C72" s="264"/>
      <c r="D72" s="315"/>
      <c r="E72" s="178"/>
      <c r="F72" s="469"/>
      <c r="G72" s="326" t="s">
        <v>321</v>
      </c>
      <c r="H72" s="327"/>
      <c r="I72" s="328"/>
      <c r="J72" s="329"/>
      <c r="K72" s="329"/>
      <c r="L72" s="346" t="n">
        <f aca="false">SUM(L73:L75)</f>
        <v>0</v>
      </c>
      <c r="M72" s="473" t="e">
        <f aca="false">nerr(L72/'ХВС показатели (другое)'!$H$57)*100</f>
        <v>#DIV/0!</v>
      </c>
      <c r="N72" s="155"/>
      <c r="O72" s="150"/>
    </row>
    <row r="73" s="174" customFormat="true" ht="19.5" hidden="false" customHeight="true" outlineLevel="0" collapsed="false">
      <c r="C73" s="264"/>
      <c r="D73" s="315"/>
      <c r="E73" s="178"/>
      <c r="F73" s="469"/>
      <c r="G73" s="334"/>
      <c r="H73" s="334"/>
      <c r="I73" s="470"/>
      <c r="J73" s="336"/>
      <c r="K73" s="334"/>
      <c r="L73" s="189"/>
      <c r="M73" s="337"/>
      <c r="N73" s="155"/>
      <c r="O73" s="150"/>
    </row>
    <row r="74" s="174" customFormat="true" ht="19.5" hidden="false" customHeight="true" outlineLevel="0" collapsed="false">
      <c r="C74" s="264"/>
      <c r="D74" s="315"/>
      <c r="E74" s="178"/>
      <c r="F74" s="469"/>
      <c r="G74" s="334"/>
      <c r="H74" s="334"/>
      <c r="I74" s="338" t="s">
        <v>252</v>
      </c>
      <c r="J74" s="339"/>
      <c r="K74" s="339"/>
      <c r="L74" s="340"/>
      <c r="M74" s="341"/>
      <c r="N74" s="155"/>
      <c r="O74" s="150"/>
    </row>
    <row r="75" s="174" customFormat="true" ht="19.5" hidden="false" customHeight="true" outlineLevel="0" collapsed="false">
      <c r="C75" s="264"/>
      <c r="D75" s="315"/>
      <c r="E75" s="178"/>
      <c r="F75" s="469"/>
      <c r="G75" s="338" t="s">
        <v>322</v>
      </c>
      <c r="H75" s="338"/>
      <c r="I75" s="339"/>
      <c r="J75" s="339"/>
      <c r="K75" s="339"/>
      <c r="L75" s="339"/>
      <c r="M75" s="343"/>
      <c r="N75" s="155"/>
      <c r="O75" s="150"/>
    </row>
    <row r="77" s="460" customFormat="true" ht="19.5" hidden="false" customHeight="true" outlineLevel="0" collapsed="false">
      <c r="A77" s="456" t="s">
        <v>531</v>
      </c>
      <c r="B77" s="457"/>
      <c r="C77" s="457"/>
      <c r="D77" s="457"/>
      <c r="E77" s="457"/>
      <c r="F77" s="457"/>
      <c r="G77" s="457"/>
      <c r="H77" s="457"/>
      <c r="I77" s="457"/>
      <c r="J77" s="457"/>
      <c r="K77" s="457"/>
      <c r="L77" s="457"/>
      <c r="M77" s="458"/>
      <c r="N77" s="458"/>
      <c r="O77" s="458"/>
      <c r="P77" s="458"/>
      <c r="Q77" s="457"/>
      <c r="R77" s="457"/>
      <c r="S77" s="457"/>
      <c r="T77" s="457"/>
      <c r="U77" s="457"/>
      <c r="V77" s="457"/>
      <c r="W77" s="457"/>
      <c r="X77" s="457"/>
      <c r="Y77" s="457"/>
      <c r="Z77" s="457"/>
      <c r="AA77" s="459"/>
    </row>
    <row r="79" s="371" customFormat="true" ht="19.5" hidden="false" customHeight="true" outlineLevel="0" collapsed="false">
      <c r="C79" s="376"/>
      <c r="D79" s="476"/>
      <c r="E79" s="390"/>
      <c r="F79" s="477"/>
      <c r="G79" s="397"/>
      <c r="H79" s="478"/>
      <c r="I79" s="397"/>
      <c r="J79" s="397"/>
      <c r="K79" s="399"/>
      <c r="L79" s="155"/>
      <c r="M79" s="150"/>
    </row>
    <row r="80" customFormat="false" ht="19.5" hidden="false" customHeight="true" outlineLevel="0" collapsed="false">
      <c r="M80" s="453"/>
      <c r="N80" s="453"/>
      <c r="O80" s="453"/>
      <c r="P80" s="453"/>
      <c r="AA80" s="453"/>
    </row>
    <row r="81" customFormat="false" ht="19.5" hidden="false" customHeight="true" outlineLevel="0" collapsed="false">
      <c r="M81" s="453"/>
      <c r="N81" s="453"/>
      <c r="O81" s="453"/>
      <c r="P81" s="453"/>
      <c r="AA81" s="453"/>
    </row>
    <row r="82" s="460" customFormat="true" ht="19.5" hidden="false" customHeight="true" outlineLevel="0" collapsed="false">
      <c r="A82" s="456" t="s">
        <v>532</v>
      </c>
      <c r="B82" s="457"/>
      <c r="C82" s="457"/>
      <c r="D82" s="457"/>
      <c r="E82" s="457"/>
      <c r="F82" s="457"/>
      <c r="G82" s="457"/>
      <c r="H82" s="457"/>
      <c r="I82" s="457"/>
      <c r="J82" s="457"/>
      <c r="K82" s="457"/>
      <c r="L82" s="457"/>
      <c r="M82" s="458"/>
      <c r="N82" s="458"/>
      <c r="O82" s="458"/>
      <c r="P82" s="458"/>
      <c r="Q82" s="457"/>
      <c r="R82" s="457"/>
      <c r="S82" s="457"/>
      <c r="T82" s="457"/>
      <c r="U82" s="457"/>
      <c r="V82" s="457"/>
      <c r="W82" s="457"/>
      <c r="X82" s="457"/>
      <c r="Y82" s="457"/>
      <c r="Z82" s="457"/>
      <c r="AA82" s="459"/>
    </row>
    <row r="83" s="453" customFormat="true" ht="19.5" hidden="false" customHeight="true" outlineLevel="0" collapsed="false">
      <c r="A83" s="452"/>
      <c r="M83" s="454"/>
      <c r="N83" s="454"/>
      <c r="O83" s="454"/>
      <c r="P83" s="454"/>
      <c r="AA83" s="455"/>
    </row>
    <row r="84" s="371" customFormat="true" ht="19.5" hidden="false" customHeight="true" outlineLevel="0" collapsed="false">
      <c r="C84" s="376"/>
      <c r="D84" s="385"/>
      <c r="E84" s="390" t="s">
        <v>318</v>
      </c>
      <c r="F84" s="391" t="s">
        <v>533</v>
      </c>
      <c r="G84" s="392"/>
      <c r="H84" s="392"/>
      <c r="I84" s="392"/>
      <c r="J84" s="392"/>
      <c r="K84" s="393"/>
      <c r="L84" s="155"/>
      <c r="M84" s="150"/>
    </row>
    <row r="85" s="371" customFormat="true" ht="19.5" hidden="false" customHeight="true" outlineLevel="0" collapsed="false">
      <c r="C85" s="376"/>
      <c r="D85" s="385"/>
      <c r="E85" s="390" t="s">
        <v>320</v>
      </c>
      <c r="F85" s="394" t="s">
        <v>351</v>
      </c>
      <c r="G85" s="479"/>
      <c r="H85" s="218"/>
      <c r="I85" s="396" t="s">
        <v>173</v>
      </c>
      <c r="J85" s="396" t="s">
        <v>173</v>
      </c>
      <c r="K85" s="480"/>
      <c r="L85" s="155"/>
      <c r="M85" s="150"/>
    </row>
    <row r="86" s="371" customFormat="true" ht="19.5" hidden="false" customHeight="true" outlineLevel="0" collapsed="false">
      <c r="C86" s="376"/>
      <c r="D86" s="385"/>
      <c r="E86" s="390" t="s">
        <v>534</v>
      </c>
      <c r="F86" s="394" t="s">
        <v>355</v>
      </c>
      <c r="G86" s="397"/>
      <c r="H86" s="218"/>
      <c r="I86" s="397"/>
      <c r="J86" s="395"/>
      <c r="K86" s="398" t="s">
        <v>173</v>
      </c>
      <c r="L86" s="155"/>
      <c r="M86" s="150"/>
    </row>
    <row r="88" s="453" customFormat="true" ht="19.5" hidden="false" customHeight="true" outlineLevel="0" collapsed="false">
      <c r="A88" s="452"/>
      <c r="M88" s="454"/>
      <c r="N88" s="454"/>
      <c r="O88" s="454"/>
      <c r="P88" s="454"/>
      <c r="AA88" s="455"/>
    </row>
    <row r="89" s="460" customFormat="true" ht="19.5" hidden="false" customHeight="true" outlineLevel="0" collapsed="false">
      <c r="A89" s="456" t="s">
        <v>535</v>
      </c>
      <c r="B89" s="457"/>
      <c r="C89" s="457"/>
      <c r="D89" s="457"/>
      <c r="E89" s="457"/>
      <c r="F89" s="457"/>
      <c r="G89" s="457"/>
      <c r="H89" s="457"/>
      <c r="I89" s="457"/>
      <c r="J89" s="457"/>
      <c r="K89" s="457"/>
      <c r="L89" s="457"/>
      <c r="M89" s="458"/>
      <c r="N89" s="458"/>
      <c r="O89" s="458"/>
      <c r="P89" s="458"/>
      <c r="Q89" s="457"/>
      <c r="R89" s="457"/>
      <c r="S89" s="457"/>
      <c r="T89" s="457"/>
      <c r="U89" s="457"/>
      <c r="V89" s="457"/>
      <c r="W89" s="457"/>
      <c r="X89" s="457"/>
      <c r="Y89" s="457"/>
      <c r="Z89" s="457"/>
      <c r="AA89" s="459"/>
    </row>
    <row r="90" s="453" customFormat="true" ht="19.5" hidden="false" customHeight="true" outlineLevel="0" collapsed="false">
      <c r="A90" s="452"/>
      <c r="M90" s="454"/>
      <c r="N90" s="454"/>
      <c r="O90" s="454"/>
      <c r="P90" s="454"/>
      <c r="AA90" s="455"/>
    </row>
    <row r="91" s="371" customFormat="true" ht="19.5" hidden="false" customHeight="true" outlineLevel="0" collapsed="false">
      <c r="C91" s="376"/>
      <c r="D91" s="385"/>
      <c r="E91" s="390" t="s">
        <v>318</v>
      </c>
      <c r="F91" s="391" t="s">
        <v>533</v>
      </c>
      <c r="G91" s="392"/>
      <c r="H91" s="392"/>
      <c r="I91" s="392"/>
      <c r="J91" s="392"/>
      <c r="K91" s="393"/>
      <c r="L91" s="155"/>
      <c r="M91" s="150"/>
    </row>
    <row r="92" s="371" customFormat="true" ht="19.5" hidden="false" customHeight="true" outlineLevel="0" collapsed="false">
      <c r="C92" s="376"/>
      <c r="D92" s="385"/>
      <c r="E92" s="390" t="s">
        <v>320</v>
      </c>
      <c r="F92" s="394" t="s">
        <v>351</v>
      </c>
      <c r="G92" s="479"/>
      <c r="H92" s="218"/>
      <c r="I92" s="396" t="s">
        <v>173</v>
      </c>
      <c r="J92" s="396" t="s">
        <v>173</v>
      </c>
      <c r="K92" s="480"/>
      <c r="L92" s="155"/>
      <c r="M92" s="150"/>
    </row>
    <row r="93" s="371" customFormat="true" ht="19.5" hidden="false" customHeight="true" outlineLevel="0" collapsed="false">
      <c r="C93" s="376"/>
      <c r="D93" s="385"/>
      <c r="E93" s="390" t="s">
        <v>534</v>
      </c>
      <c r="F93" s="394" t="s">
        <v>355</v>
      </c>
      <c r="G93" s="397"/>
      <c r="H93" s="218"/>
      <c r="I93" s="397"/>
      <c r="J93" s="395"/>
      <c r="K93" s="398" t="s">
        <v>173</v>
      </c>
      <c r="L93" s="155"/>
      <c r="M93" s="150"/>
    </row>
    <row r="94" s="371" customFormat="true" ht="19.5" hidden="false" customHeight="true" outlineLevel="0" collapsed="false">
      <c r="C94" s="376"/>
      <c r="D94" s="385"/>
      <c r="E94" s="390" t="s">
        <v>536</v>
      </c>
      <c r="F94" s="394" t="s">
        <v>537</v>
      </c>
      <c r="G94" s="397"/>
      <c r="H94" s="478"/>
      <c r="I94" s="397"/>
      <c r="J94" s="397"/>
      <c r="K94" s="399"/>
      <c r="L94" s="155"/>
      <c r="M94" s="150"/>
    </row>
  </sheetData>
  <mergeCells count="33">
    <mergeCell ref="E5:E6"/>
    <mergeCell ref="E15:E18"/>
    <mergeCell ref="F15:F18"/>
    <mergeCell ref="G16:G17"/>
    <mergeCell ref="H16:H17"/>
    <mergeCell ref="E23:E26"/>
    <mergeCell ref="F23:F26"/>
    <mergeCell ref="G24:G25"/>
    <mergeCell ref="H24:H25"/>
    <mergeCell ref="E31:E34"/>
    <mergeCell ref="F31:F34"/>
    <mergeCell ref="G32:G33"/>
    <mergeCell ref="H32:H33"/>
    <mergeCell ref="E39:E42"/>
    <mergeCell ref="F39:F42"/>
    <mergeCell ref="G40:G41"/>
    <mergeCell ref="H40:H41"/>
    <mergeCell ref="E47:E50"/>
    <mergeCell ref="F47:F50"/>
    <mergeCell ref="G48:G49"/>
    <mergeCell ref="H48:H49"/>
    <mergeCell ref="E55:E58"/>
    <mergeCell ref="F55:F58"/>
    <mergeCell ref="G56:G57"/>
    <mergeCell ref="H56:H57"/>
    <mergeCell ref="E64:E67"/>
    <mergeCell ref="F64:F67"/>
    <mergeCell ref="G65:G66"/>
    <mergeCell ref="H65:H66"/>
    <mergeCell ref="E72:E75"/>
    <mergeCell ref="F72:F75"/>
    <mergeCell ref="G73:G74"/>
    <mergeCell ref="H73:H74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79 H85:H86 H92:H9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5:J16 L16 J23:J24 L24 J31:J32 L32 J39:J40 L40 J47:J48 L48 J55:J56 L56 J64:J65 L65 J72:J73 L7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5:F17 K15:K16 H16:I16 F18 F23:F25 K23:K24 H24:I24 F26 F31:F33 K31:K32 H32:I32 F34 F39:F41 K39:K40 H40:I40 F42 F47:F49 K47:K48 H48:I48 F50 F55:F57 K55:K56 H56:I56 F58 F64:F66 K64:K65 H65:I65 F67 F72:F74 K72:K73 H73:I73 F75 F79:G79 I79:J79 G85:G86 I86:J86 G92:G94 I93:J94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79 K85 K92 K94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6 G24 G32 G40 G48 G56 G65 G73" type="list">
      <formula1>method_of_acquisi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17" location="'ХВС показатели (2)(техническая)'!A1" display="Добавить запись"/>
    <hyperlink ref="G18" location="'ХВС показатели (2)(техническая)'!A1" display="Добавить способ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I33" location="'ХВС показатели (2)(питьевая)'!A1" display="Добавить запись"/>
    <hyperlink ref="G34" location="'ХВС показатели (2)(питьевая)'!A1" display="Добавить способ"/>
    <hyperlink ref="I41" location="'ХВС показатели (2)(питьевая)'!A1" display="Добавить запись"/>
    <hyperlink ref="G42" location="'ХВС показатели (2)(питьевая)'!A1" display="Добавить способ"/>
    <hyperlink ref="I49" location="'ХВС показатели (2)(подвозная)'!A1" display="Добавить запись"/>
    <hyperlink ref="G50" location="'ХВС показатели (2)(подвозная)'!A1" display="Добавить способ"/>
    <hyperlink ref="I57" location="'ХВС показатели (2)(подвозная)'!A1" display="Добавить запись"/>
    <hyperlink ref="G58" location="'ХВС показатели (2)(подвозная)'!A1" display="Добавить способ"/>
    <hyperlink ref="I66" location="'ХВС показатели (2)(другое)'!A1" display="Добавить запись"/>
    <hyperlink ref="G67" location="'ХВС показатели (2)(другое)'!A1" display="Добавить способ"/>
    <hyperlink ref="I74" location="'ХВС показатели (2)(другое)'!A1" display="Добавить запись"/>
    <hyperlink ref="G75" location="'ХВС показатели (2)(другое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1" width="34.42"/>
    <col collapsed="false" customWidth="true" hidden="false" outlineLevel="0" max="2" min="2" style="482" width="5.42"/>
    <col collapsed="false" customWidth="true" hidden="false" outlineLevel="0" max="3" min="3" style="482" width="11.12"/>
    <col collapsed="false" customWidth="true" hidden="false" outlineLevel="0" max="4" min="4" style="482" width="7.13"/>
    <col collapsed="false" customWidth="true" hidden="false" outlineLevel="0" max="5" min="5" style="482" width="8.85"/>
    <col collapsed="false" customWidth="true" hidden="false" outlineLevel="0" max="6" min="6" style="482" width="13.27"/>
    <col collapsed="false" customWidth="true" hidden="false" outlineLevel="0" max="7" min="7" style="482" width="7.27"/>
    <col collapsed="false" customWidth="true" hidden="false" outlineLevel="0" max="8" min="8" style="483" width="32.56"/>
    <col collapsed="false" customWidth="true" hidden="false" outlineLevel="0" max="9" min="9" style="482" width="30.7"/>
    <col collapsed="false" customWidth="true" hidden="false" outlineLevel="0" max="10" min="10" style="482" width="43.85"/>
    <col collapsed="false" customWidth="true" hidden="false" outlineLevel="0" max="13" min="11" style="482" width="12.42"/>
    <col collapsed="false" customWidth="true" hidden="false" outlineLevel="0" max="14" min="14" style="482" width="10.99"/>
    <col collapsed="false" customWidth="false" hidden="false" outlineLevel="0" max="15" min="15" style="482" width="9.13"/>
    <col collapsed="false" customWidth="true" hidden="false" outlineLevel="0" max="17" min="16" style="482" width="17.99"/>
    <col collapsed="false" customWidth="false" hidden="false" outlineLevel="0" max="18" min="18" style="482" width="9.13"/>
    <col collapsed="false" customWidth="true" hidden="false" outlineLevel="0" max="19" min="19" style="482" width="31.42"/>
    <col collapsed="false" customWidth="true" hidden="false" outlineLevel="0" max="23" min="20" style="482" width="12.42"/>
    <col collapsed="false" customWidth="true" hidden="false" outlineLevel="0" max="24" min="24" style="482" width="14.84"/>
    <col collapsed="false" customWidth="true" hidden="false" outlineLevel="0" max="25" min="25" style="482" width="14.7"/>
    <col collapsed="false" customWidth="false" hidden="false" outlineLevel="0" max="26" min="26" style="482" width="9.13"/>
    <col collapsed="false" customWidth="true" hidden="false" outlineLevel="0" max="28" min="27" style="482" width="17.99"/>
    <col collapsed="false" customWidth="false" hidden="false" outlineLevel="0" max="29" min="29" style="482" width="9.13"/>
    <col collapsed="false" customWidth="true" hidden="false" outlineLevel="0" max="30" min="30" style="482" width="35.56"/>
    <col collapsed="false" customWidth="true" hidden="false" outlineLevel="0" max="31" min="31" style="482" width="19.7"/>
    <col collapsed="false" customWidth="true" hidden="false" outlineLevel="0" max="32" min="32" style="482" width="31.99"/>
    <col collapsed="false" customWidth="true" hidden="false" outlineLevel="0" max="33" min="33" style="482" width="22.56"/>
    <col collapsed="false" customWidth="true" hidden="false" outlineLevel="0" max="34" min="34" style="482" width="43.85"/>
    <col collapsed="false" customWidth="false" hidden="false" outlineLevel="0" max="257" min="35" style="482" width="9.13"/>
  </cols>
  <sheetData>
    <row r="1" s="488" customFormat="true" ht="33.75" hidden="false" customHeight="true" outlineLevel="0" collapsed="false">
      <c r="A1" s="484" t="s">
        <v>538</v>
      </c>
      <c r="B1" s="484" t="s">
        <v>539</v>
      </c>
      <c r="C1" s="485" t="s">
        <v>170</v>
      </c>
      <c r="D1" s="485" t="s">
        <v>540</v>
      </c>
      <c r="E1" s="485" t="s">
        <v>541</v>
      </c>
      <c r="F1" s="485" t="s">
        <v>542</v>
      </c>
      <c r="G1" s="485" t="s">
        <v>543</v>
      </c>
      <c r="H1" s="485" t="s">
        <v>544</v>
      </c>
      <c r="I1" s="485" t="s">
        <v>545</v>
      </c>
      <c r="J1" s="486" t="s">
        <v>546</v>
      </c>
      <c r="K1" s="487" t="s">
        <v>547</v>
      </c>
      <c r="L1" s="487"/>
      <c r="M1" s="487"/>
      <c r="N1" s="487"/>
      <c r="O1" s="482"/>
      <c r="P1" s="487" t="s">
        <v>548</v>
      </c>
      <c r="Q1" s="487"/>
      <c r="S1" s="486" t="s">
        <v>549</v>
      </c>
      <c r="T1" s="487"/>
      <c r="U1" s="487"/>
      <c r="V1" s="487"/>
      <c r="W1" s="487"/>
      <c r="X1" s="487"/>
      <c r="Y1" s="487"/>
      <c r="AA1" s="487" t="s">
        <v>548</v>
      </c>
      <c r="AB1" s="487"/>
      <c r="AD1" s="486" t="s">
        <v>550</v>
      </c>
      <c r="AE1" s="486" t="s">
        <v>551</v>
      </c>
      <c r="AF1" s="485" t="s">
        <v>552</v>
      </c>
      <c r="AG1" s="485" t="s">
        <v>553</v>
      </c>
      <c r="AH1" s="485" t="s">
        <v>554</v>
      </c>
      <c r="CR1" s="489" t="s">
        <v>555</v>
      </c>
    </row>
    <row r="2" customFormat="false" ht="24" hidden="false" customHeight="false" outlineLevel="0" collapsed="false">
      <c r="A2" s="481" t="s">
        <v>56</v>
      </c>
      <c r="B2" s="490" t="n">
        <v>2006</v>
      </c>
      <c r="C2" s="426" t="s">
        <v>176</v>
      </c>
      <c r="D2" s="491" t="s">
        <v>556</v>
      </c>
      <c r="E2" s="491" t="s">
        <v>557</v>
      </c>
      <c r="F2" s="491" t="s">
        <v>558</v>
      </c>
      <c r="G2" s="491" t="s">
        <v>556</v>
      </c>
      <c r="H2" s="492" t="s">
        <v>559</v>
      </c>
      <c r="I2" s="493" t="s">
        <v>76</v>
      </c>
      <c r="J2" s="494"/>
      <c r="K2" s="487" t="s">
        <v>560</v>
      </c>
      <c r="L2" s="487" t="s">
        <v>561</v>
      </c>
      <c r="M2" s="487" t="s">
        <v>562</v>
      </c>
      <c r="N2" s="495" t="s">
        <v>563</v>
      </c>
      <c r="P2" s="495" t="s">
        <v>564</v>
      </c>
      <c r="Q2" s="495" t="s">
        <v>565</v>
      </c>
      <c r="R2" s="496"/>
      <c r="S2" s="495"/>
      <c r="T2" s="487" t="s">
        <v>560</v>
      </c>
      <c r="U2" s="487" t="s">
        <v>561</v>
      </c>
      <c r="V2" s="487" t="s">
        <v>562</v>
      </c>
      <c r="W2" s="495" t="s">
        <v>563</v>
      </c>
      <c r="X2" s="495" t="s">
        <v>566</v>
      </c>
      <c r="Y2" s="495" t="s">
        <v>567</v>
      </c>
      <c r="Z2" s="496"/>
      <c r="AA2" s="495" t="s">
        <v>568</v>
      </c>
      <c r="AB2" s="495" t="s">
        <v>569</v>
      </c>
      <c r="AD2" s="497" t="s">
        <v>67</v>
      </c>
      <c r="AE2" s="497" t="s">
        <v>69</v>
      </c>
      <c r="AF2" s="482" t="s">
        <v>570</v>
      </c>
      <c r="AG2" s="362" t="s">
        <v>571</v>
      </c>
      <c r="AH2" s="498" t="s">
        <v>572</v>
      </c>
    </row>
    <row r="3" customFormat="false" ht="30" hidden="false" customHeight="false" outlineLevel="0" collapsed="false">
      <c r="A3" s="481" t="s">
        <v>70</v>
      </c>
      <c r="B3" s="482" t="n">
        <v>2007</v>
      </c>
      <c r="C3" s="426" t="s">
        <v>573</v>
      </c>
      <c r="D3" s="491" t="s">
        <v>574</v>
      </c>
      <c r="E3" s="491" t="s">
        <v>575</v>
      </c>
      <c r="F3" s="491" t="s">
        <v>576</v>
      </c>
      <c r="G3" s="491" t="s">
        <v>574</v>
      </c>
      <c r="H3" s="492" t="s">
        <v>577</v>
      </c>
      <c r="I3" s="493" t="s">
        <v>578</v>
      </c>
      <c r="J3" s="499" t="s">
        <v>579</v>
      </c>
      <c r="K3" s="495" t="n">
        <v>-1</v>
      </c>
      <c r="L3" s="495" t="n">
        <v>2</v>
      </c>
      <c r="M3" s="495" t="n">
        <v>2</v>
      </c>
      <c r="N3" s="495" t="n">
        <v>2</v>
      </c>
      <c r="P3" s="495" t="s">
        <v>580</v>
      </c>
      <c r="Q3" s="495" t="s">
        <v>580</v>
      </c>
      <c r="S3" s="500" t="s">
        <v>581</v>
      </c>
      <c r="T3" s="495" t="n">
        <v>2</v>
      </c>
      <c r="U3" s="495" t="n">
        <v>2</v>
      </c>
      <c r="V3" s="495" t="n">
        <v>2</v>
      </c>
      <c r="W3" s="495" t="n">
        <v>2</v>
      </c>
      <c r="X3" s="495" t="n">
        <v>-1</v>
      </c>
      <c r="Y3" s="495" t="n">
        <v>-1</v>
      </c>
      <c r="AA3" s="495" t="n">
        <v>34</v>
      </c>
      <c r="AB3" s="495" t="n">
        <v>34</v>
      </c>
      <c r="AD3" s="497" t="s">
        <v>582</v>
      </c>
      <c r="AE3" s="497" t="s">
        <v>71</v>
      </c>
      <c r="AF3" s="482" t="s">
        <v>583</v>
      </c>
      <c r="AG3" s="362" t="s">
        <v>584</v>
      </c>
      <c r="AH3" s="498" t="s">
        <v>585</v>
      </c>
    </row>
    <row r="4" customFormat="false" ht="56.25" hidden="false" customHeight="false" outlineLevel="0" collapsed="false">
      <c r="B4" s="490" t="n">
        <v>2008</v>
      </c>
      <c r="D4" s="491" t="s">
        <v>586</v>
      </c>
      <c r="E4" s="491" t="s">
        <v>587</v>
      </c>
      <c r="F4" s="491" t="s">
        <v>588</v>
      </c>
      <c r="G4" s="491" t="s">
        <v>586</v>
      </c>
      <c r="H4" s="492" t="s">
        <v>589</v>
      </c>
      <c r="I4" s="493" t="s">
        <v>590</v>
      </c>
      <c r="J4" s="499" t="s">
        <v>591</v>
      </c>
      <c r="K4" s="495" t="n">
        <v>2</v>
      </c>
      <c r="L4" s="495" t="n">
        <v>-1</v>
      </c>
      <c r="M4" s="495" t="n">
        <v>2</v>
      </c>
      <c r="N4" s="495" t="n">
        <v>2</v>
      </c>
      <c r="P4" s="495" t="s">
        <v>580</v>
      </c>
      <c r="Q4" s="495" t="s">
        <v>580</v>
      </c>
      <c r="S4" s="500" t="s">
        <v>49</v>
      </c>
      <c r="T4" s="495" t="n">
        <v>-1</v>
      </c>
      <c r="U4" s="495" t="n">
        <v>-1</v>
      </c>
      <c r="V4" s="495" t="n">
        <v>-1</v>
      </c>
      <c r="W4" s="495" t="n">
        <v>-1</v>
      </c>
      <c r="X4" s="495" t="n">
        <v>-1</v>
      </c>
      <c r="Y4" s="495" t="n">
        <v>-1</v>
      </c>
      <c r="AA4" s="495" t="n">
        <v>36</v>
      </c>
      <c r="AB4" s="495" t="n">
        <v>36</v>
      </c>
      <c r="AD4" s="497" t="s">
        <v>295</v>
      </c>
      <c r="AE4" s="497" t="s">
        <v>592</v>
      </c>
      <c r="AF4" s="482" t="s">
        <v>593</v>
      </c>
      <c r="AH4" s="498" t="s">
        <v>594</v>
      </c>
    </row>
    <row r="5" customFormat="false" ht="30" hidden="false" customHeight="false" outlineLevel="0" collapsed="false">
      <c r="B5" s="482" t="n">
        <v>2009</v>
      </c>
      <c r="D5" s="491" t="s">
        <v>595</v>
      </c>
      <c r="E5" s="491" t="s">
        <v>596</v>
      </c>
      <c r="F5" s="491" t="s">
        <v>597</v>
      </c>
      <c r="G5" s="491" t="s">
        <v>595</v>
      </c>
      <c r="H5" s="492" t="s">
        <v>598</v>
      </c>
      <c r="I5" s="493"/>
      <c r="J5" s="501" t="s">
        <v>599</v>
      </c>
      <c r="K5" s="495" t="n">
        <v>2</v>
      </c>
      <c r="L5" s="495" t="n">
        <v>2</v>
      </c>
      <c r="M5" s="495" t="n">
        <v>-1</v>
      </c>
      <c r="N5" s="495" t="n">
        <v>-1</v>
      </c>
      <c r="P5" s="495" t="s">
        <v>600</v>
      </c>
      <c r="Q5" s="495" t="s">
        <v>600</v>
      </c>
      <c r="S5" s="502" t="s">
        <v>601</v>
      </c>
      <c r="T5" s="495" t="n">
        <v>2</v>
      </c>
      <c r="U5" s="495" t="n">
        <v>2</v>
      </c>
      <c r="V5" s="495" t="n">
        <v>2</v>
      </c>
      <c r="W5" s="495" t="n">
        <v>2</v>
      </c>
      <c r="X5" s="495" t="n">
        <v>2</v>
      </c>
      <c r="Y5" s="495" t="n">
        <v>2</v>
      </c>
      <c r="AA5" s="495" t="n">
        <v>36</v>
      </c>
      <c r="AB5" s="495" t="n">
        <v>36</v>
      </c>
      <c r="AE5" s="497" t="s">
        <v>72</v>
      </c>
      <c r="AF5" s="482" t="s">
        <v>602</v>
      </c>
      <c r="AH5" s="498" t="s">
        <v>603</v>
      </c>
    </row>
    <row r="6" customFormat="false" ht="15" hidden="false" customHeight="false" outlineLevel="0" collapsed="false">
      <c r="B6" s="490" t="n">
        <v>2010</v>
      </c>
      <c r="D6" s="491" t="s">
        <v>604</v>
      </c>
      <c r="E6" s="491" t="s">
        <v>605</v>
      </c>
      <c r="F6" s="491" t="s">
        <v>606</v>
      </c>
      <c r="G6" s="491" t="s">
        <v>604</v>
      </c>
      <c r="H6" s="492" t="s">
        <v>607</v>
      </c>
      <c r="I6" s="493"/>
      <c r="J6" s="502" t="s">
        <v>601</v>
      </c>
      <c r="K6" s="495" t="n">
        <v>2</v>
      </c>
      <c r="L6" s="495" t="n">
        <v>2</v>
      </c>
      <c r="M6" s="495" t="n">
        <v>2</v>
      </c>
      <c r="N6" s="495" t="n">
        <v>2</v>
      </c>
      <c r="P6" s="495" t="s">
        <v>580</v>
      </c>
      <c r="Q6" s="495" t="s">
        <v>580</v>
      </c>
      <c r="AE6" s="497" t="s">
        <v>73</v>
      </c>
      <c r="AF6" s="482" t="s">
        <v>608</v>
      </c>
      <c r="AH6" s="498" t="s">
        <v>609</v>
      </c>
    </row>
    <row r="7" customFormat="false" ht="11.25" hidden="false" customHeight="false" outlineLevel="0" collapsed="false">
      <c r="B7" s="482" t="n">
        <v>2011</v>
      </c>
      <c r="D7" s="491" t="s">
        <v>610</v>
      </c>
      <c r="E7" s="491" t="s">
        <v>611</v>
      </c>
      <c r="F7" s="491" t="s">
        <v>612</v>
      </c>
      <c r="G7" s="491" t="s">
        <v>610</v>
      </c>
      <c r="H7" s="492" t="s">
        <v>613</v>
      </c>
      <c r="AF7" s="482" t="s">
        <v>614</v>
      </c>
    </row>
    <row r="8" customFormat="false" ht="11.25" hidden="false" customHeight="false" outlineLevel="0" collapsed="false">
      <c r="B8" s="490" t="n">
        <v>2012</v>
      </c>
      <c r="D8" s="491" t="s">
        <v>615</v>
      </c>
      <c r="E8" s="491" t="s">
        <v>616</v>
      </c>
      <c r="F8" s="491" t="s">
        <v>617</v>
      </c>
      <c r="G8" s="491" t="s">
        <v>615</v>
      </c>
      <c r="H8" s="492" t="s">
        <v>618</v>
      </c>
      <c r="AF8" s="482" t="s">
        <v>619</v>
      </c>
    </row>
    <row r="9" customFormat="false" ht="11.25" hidden="false" customHeight="false" outlineLevel="0" collapsed="false">
      <c r="B9" s="482" t="n">
        <v>2013</v>
      </c>
      <c r="D9" s="491" t="s">
        <v>620</v>
      </c>
      <c r="E9" s="491" t="s">
        <v>621</v>
      </c>
      <c r="F9" s="491" t="s">
        <v>622</v>
      </c>
      <c r="G9" s="491" t="s">
        <v>620</v>
      </c>
      <c r="H9" s="492" t="s">
        <v>623</v>
      </c>
      <c r="AF9" s="482" t="s">
        <v>624</v>
      </c>
    </row>
    <row r="10" customFormat="false" ht="11.25" hidden="false" customHeight="false" outlineLevel="0" collapsed="false">
      <c r="B10" s="490" t="n">
        <v>2014</v>
      </c>
      <c r="D10" s="491" t="s">
        <v>625</v>
      </c>
      <c r="E10" s="491" t="s">
        <v>626</v>
      </c>
      <c r="F10" s="491" t="s">
        <v>627</v>
      </c>
      <c r="G10" s="491" t="s">
        <v>625</v>
      </c>
      <c r="H10" s="492" t="s">
        <v>628</v>
      </c>
      <c r="AF10" s="482" t="s">
        <v>629</v>
      </c>
    </row>
    <row r="11" customFormat="false" ht="11.25" hidden="false" customHeight="false" outlineLevel="0" collapsed="false">
      <c r="B11" s="482" t="n">
        <v>2015</v>
      </c>
      <c r="D11" s="491" t="n">
        <v>10</v>
      </c>
      <c r="E11" s="491" t="s">
        <v>630</v>
      </c>
      <c r="F11" s="491" t="s">
        <v>631</v>
      </c>
      <c r="G11" s="491" t="n">
        <v>10</v>
      </c>
      <c r="H11" s="492" t="s">
        <v>632</v>
      </c>
      <c r="AF11" s="482" t="s">
        <v>633</v>
      </c>
    </row>
    <row r="12" customFormat="false" ht="11.25" hidden="false" customHeight="false" outlineLevel="0" collapsed="false">
      <c r="B12" s="490" t="n">
        <v>2016</v>
      </c>
      <c r="D12" s="491" t="n">
        <v>11</v>
      </c>
      <c r="E12" s="491" t="s">
        <v>634</v>
      </c>
      <c r="F12" s="491" t="s">
        <v>635</v>
      </c>
      <c r="G12" s="491" t="n">
        <v>11</v>
      </c>
      <c r="H12" s="492" t="s">
        <v>636</v>
      </c>
      <c r="AF12" s="482" t="s">
        <v>637</v>
      </c>
    </row>
    <row r="13" customFormat="false" ht="11.25" hidden="false" customHeight="false" outlineLevel="0" collapsed="false">
      <c r="B13" s="482" t="n">
        <v>2017</v>
      </c>
      <c r="D13" s="491" t="n">
        <v>12</v>
      </c>
      <c r="E13" s="491" t="s">
        <v>638</v>
      </c>
      <c r="F13" s="491" t="s">
        <v>639</v>
      </c>
      <c r="G13" s="491" t="n">
        <v>12</v>
      </c>
      <c r="H13" s="492" t="s">
        <v>640</v>
      </c>
      <c r="AF13" s="482" t="s">
        <v>641</v>
      </c>
    </row>
    <row r="14" customFormat="false" ht="11.25" hidden="false" customHeight="false" outlineLevel="0" collapsed="false">
      <c r="B14" s="490" t="n">
        <v>2018</v>
      </c>
      <c r="D14" s="491"/>
      <c r="E14" s="491"/>
      <c r="F14" s="491"/>
      <c r="G14" s="491" t="n">
        <v>13</v>
      </c>
      <c r="H14" s="492" t="s">
        <v>642</v>
      </c>
    </row>
    <row r="15" customFormat="false" ht="11.25" hidden="false" customHeight="false" outlineLevel="0" collapsed="false">
      <c r="B15" s="482" t="n">
        <v>2019</v>
      </c>
      <c r="D15" s="491"/>
      <c r="E15" s="491"/>
      <c r="F15" s="491"/>
      <c r="G15" s="491" t="n">
        <v>14</v>
      </c>
      <c r="H15" s="492" t="s">
        <v>643</v>
      </c>
    </row>
    <row r="16" customFormat="false" ht="11.25" hidden="false" customHeight="false" outlineLevel="0" collapsed="false">
      <c r="B16" s="490" t="n">
        <v>2020</v>
      </c>
      <c r="D16" s="491"/>
      <c r="E16" s="491"/>
      <c r="F16" s="491"/>
      <c r="G16" s="491" t="n">
        <v>15</v>
      </c>
      <c r="H16" s="492" t="s">
        <v>644</v>
      </c>
    </row>
    <row r="17" customFormat="false" ht="11.25" hidden="false" customHeight="false" outlineLevel="0" collapsed="false">
      <c r="A17" s="503" t="s">
        <v>645</v>
      </c>
      <c r="D17" s="491"/>
      <c r="E17" s="491"/>
      <c r="F17" s="491"/>
      <c r="G17" s="491" t="n">
        <v>16</v>
      </c>
      <c r="H17" s="492" t="s">
        <v>646</v>
      </c>
    </row>
    <row r="18" customFormat="false" ht="11.25" hidden="false" customHeight="false" outlineLevel="0" collapsed="false">
      <c r="A18" s="504" t="s">
        <v>647</v>
      </c>
      <c r="D18" s="491"/>
      <c r="E18" s="491"/>
      <c r="F18" s="491"/>
      <c r="G18" s="491" t="n">
        <v>17</v>
      </c>
      <c r="H18" s="492" t="s">
        <v>648</v>
      </c>
    </row>
    <row r="19" customFormat="false" ht="11.25" hidden="false" customHeight="false" outlineLevel="0" collapsed="false">
      <c r="A19" s="504" t="s">
        <v>649</v>
      </c>
      <c r="D19" s="491"/>
      <c r="E19" s="491"/>
      <c r="F19" s="491"/>
      <c r="G19" s="491" t="n">
        <v>18</v>
      </c>
      <c r="H19" s="492" t="s">
        <v>43</v>
      </c>
    </row>
    <row r="20" customFormat="false" ht="11.25" hidden="false" customHeight="false" outlineLevel="0" collapsed="false">
      <c r="A20" s="504" t="s">
        <v>650</v>
      </c>
      <c r="D20" s="491"/>
      <c r="E20" s="491"/>
      <c r="F20" s="491"/>
      <c r="G20" s="491" t="n">
        <v>19</v>
      </c>
      <c r="H20" s="492" t="s">
        <v>651</v>
      </c>
    </row>
    <row r="21" customFormat="false" ht="11.25" hidden="false" customHeight="false" outlineLevel="0" collapsed="false">
      <c r="A21" s="504" t="s">
        <v>652</v>
      </c>
      <c r="D21" s="491"/>
      <c r="E21" s="491"/>
      <c r="F21" s="491"/>
      <c r="G21" s="491" t="n">
        <v>20</v>
      </c>
      <c r="H21" s="492" t="s">
        <v>653</v>
      </c>
    </row>
    <row r="22" customFormat="false" ht="11.25" hidden="false" customHeight="false" outlineLevel="0" collapsed="false">
      <c r="A22" s="504" t="s">
        <v>654</v>
      </c>
      <c r="D22" s="491"/>
      <c r="E22" s="491"/>
      <c r="F22" s="491"/>
      <c r="G22" s="491" t="n">
        <v>21</v>
      </c>
      <c r="H22" s="492" t="s">
        <v>655</v>
      </c>
    </row>
    <row r="23" customFormat="false" ht="11.25" hidden="false" customHeight="false" outlineLevel="0" collapsed="false">
      <c r="A23" s="504" t="s">
        <v>656</v>
      </c>
      <c r="D23" s="491"/>
      <c r="E23" s="491"/>
      <c r="F23" s="491"/>
      <c r="G23" s="491" t="n">
        <v>22</v>
      </c>
      <c r="H23" s="492" t="s">
        <v>657</v>
      </c>
    </row>
    <row r="24" customFormat="false" ht="11.25" hidden="false" customHeight="false" outlineLevel="0" collapsed="false">
      <c r="A24" s="504" t="s">
        <v>658</v>
      </c>
      <c r="D24" s="491"/>
      <c r="E24" s="491"/>
      <c r="F24" s="491"/>
      <c r="G24" s="491" t="n">
        <v>23</v>
      </c>
      <c r="H24" s="492" t="s">
        <v>659</v>
      </c>
    </row>
    <row r="25" customFormat="false" ht="11.25" hidden="false" customHeight="false" outlineLevel="0" collapsed="false">
      <c r="A25" s="504" t="s">
        <v>660</v>
      </c>
      <c r="D25" s="491"/>
      <c r="E25" s="491"/>
      <c r="F25" s="491"/>
      <c r="G25" s="491" t="n">
        <v>24</v>
      </c>
      <c r="H25" s="492" t="s">
        <v>661</v>
      </c>
    </row>
    <row r="26" customFormat="false" ht="11.25" hidden="false" customHeight="false" outlineLevel="0" collapsed="false">
      <c r="A26" s="504" t="s">
        <v>662</v>
      </c>
      <c r="D26" s="491"/>
      <c r="E26" s="491"/>
      <c r="F26" s="491"/>
      <c r="G26" s="491" t="n">
        <v>25</v>
      </c>
      <c r="H26" s="492" t="s">
        <v>663</v>
      </c>
    </row>
    <row r="27" customFormat="false" ht="11.25" hidden="false" customHeight="false" outlineLevel="0" collapsed="false">
      <c r="A27" s="482"/>
      <c r="D27" s="491"/>
      <c r="E27" s="491"/>
      <c r="F27" s="491"/>
      <c r="G27" s="491" t="n">
        <v>26</v>
      </c>
      <c r="H27" s="492" t="s">
        <v>664</v>
      </c>
    </row>
    <row r="28" customFormat="false" ht="11.25" hidden="false" customHeight="false" outlineLevel="0" collapsed="false">
      <c r="A28" s="505" t="s">
        <v>665</v>
      </c>
      <c r="D28" s="491"/>
      <c r="E28" s="491"/>
      <c r="F28" s="491"/>
      <c r="G28" s="491" t="n">
        <v>27</v>
      </c>
      <c r="H28" s="492" t="s">
        <v>666</v>
      </c>
    </row>
    <row r="29" customFormat="false" ht="11.25" hidden="false" customHeight="false" outlineLevel="0" collapsed="false">
      <c r="A29" s="504" t="s">
        <v>647</v>
      </c>
      <c r="D29" s="491"/>
      <c r="E29" s="491"/>
      <c r="F29" s="491"/>
      <c r="G29" s="491" t="n">
        <v>28</v>
      </c>
      <c r="H29" s="492" t="s">
        <v>667</v>
      </c>
    </row>
    <row r="30" customFormat="false" ht="11.25" hidden="false" customHeight="false" outlineLevel="0" collapsed="false">
      <c r="A30" s="504" t="s">
        <v>649</v>
      </c>
      <c r="D30" s="491"/>
      <c r="E30" s="491"/>
      <c r="F30" s="491"/>
      <c r="G30" s="491" t="n">
        <v>29</v>
      </c>
      <c r="H30" s="492" t="s">
        <v>668</v>
      </c>
    </row>
    <row r="31" customFormat="false" ht="11.25" hidden="false" customHeight="false" outlineLevel="0" collapsed="false">
      <c r="A31" s="504" t="s">
        <v>650</v>
      </c>
      <c r="D31" s="491"/>
      <c r="E31" s="491"/>
      <c r="F31" s="491"/>
      <c r="G31" s="491" t="n">
        <v>30</v>
      </c>
      <c r="H31" s="492" t="s">
        <v>669</v>
      </c>
    </row>
    <row r="32" customFormat="false" ht="11.25" hidden="false" customHeight="false" outlineLevel="0" collapsed="false">
      <c r="A32" s="504" t="s">
        <v>652</v>
      </c>
      <c r="D32" s="491"/>
      <c r="E32" s="491"/>
      <c r="F32" s="491"/>
      <c r="G32" s="491" t="n">
        <v>31</v>
      </c>
      <c r="H32" s="492" t="s">
        <v>670</v>
      </c>
    </row>
    <row r="33" customFormat="false" ht="11.25" hidden="false" customHeight="false" outlineLevel="0" collapsed="false">
      <c r="A33" s="504" t="s">
        <v>654</v>
      </c>
      <c r="H33" s="492" t="s">
        <v>671</v>
      </c>
    </row>
    <row r="34" customFormat="false" ht="11.25" hidden="false" customHeight="false" outlineLevel="0" collapsed="false">
      <c r="H34" s="492" t="s">
        <v>672</v>
      </c>
    </row>
    <row r="35" customFormat="false" ht="11.25" hidden="false" customHeight="false" outlineLevel="0" collapsed="false">
      <c r="H35" s="492" t="s">
        <v>673</v>
      </c>
    </row>
    <row r="36" customFormat="false" ht="11.25" hidden="false" customHeight="false" outlineLevel="0" collapsed="false">
      <c r="H36" s="492" t="s">
        <v>674</v>
      </c>
    </row>
    <row r="37" customFormat="false" ht="11.25" hidden="false" customHeight="false" outlineLevel="0" collapsed="false">
      <c r="H37" s="492" t="s">
        <v>675</v>
      </c>
    </row>
    <row r="38" customFormat="false" ht="11.25" hidden="false" customHeight="false" outlineLevel="0" collapsed="false">
      <c r="H38" s="492" t="s">
        <v>676</v>
      </c>
    </row>
    <row r="39" customFormat="false" ht="11.25" hidden="false" customHeight="false" outlineLevel="0" collapsed="false">
      <c r="H39" s="492" t="s">
        <v>677</v>
      </c>
    </row>
    <row r="40" customFormat="false" ht="11.25" hidden="false" customHeight="false" outlineLevel="0" collapsed="false">
      <c r="H40" s="492" t="s">
        <v>678</v>
      </c>
    </row>
    <row r="41" customFormat="false" ht="11.25" hidden="false" customHeight="false" outlineLevel="0" collapsed="false">
      <c r="H41" s="492" t="s">
        <v>679</v>
      </c>
    </row>
    <row r="42" customFormat="false" ht="11.25" hidden="false" customHeight="false" outlineLevel="0" collapsed="false">
      <c r="H42" s="492" t="s">
        <v>680</v>
      </c>
    </row>
    <row r="43" customFormat="false" ht="11.25" hidden="false" customHeight="false" outlineLevel="0" collapsed="false">
      <c r="H43" s="492" t="s">
        <v>681</v>
      </c>
    </row>
    <row r="44" customFormat="false" ht="11.25" hidden="false" customHeight="false" outlineLevel="0" collapsed="false">
      <c r="H44" s="492" t="s">
        <v>682</v>
      </c>
    </row>
    <row r="45" customFormat="false" ht="11.25" hidden="false" customHeight="false" outlineLevel="0" collapsed="false">
      <c r="H45" s="492" t="s">
        <v>683</v>
      </c>
    </row>
    <row r="46" customFormat="false" ht="11.25" hidden="false" customHeight="false" outlineLevel="0" collapsed="false">
      <c r="H46" s="492" t="s">
        <v>684</v>
      </c>
    </row>
    <row r="47" customFormat="false" ht="11.25" hidden="false" customHeight="false" outlineLevel="0" collapsed="false">
      <c r="H47" s="492" t="s">
        <v>685</v>
      </c>
    </row>
    <row r="48" customFormat="false" ht="11.25" hidden="false" customHeight="false" outlineLevel="0" collapsed="false">
      <c r="H48" s="492" t="s">
        <v>686</v>
      </c>
    </row>
    <row r="49" customFormat="false" ht="11.25" hidden="false" customHeight="false" outlineLevel="0" collapsed="false">
      <c r="H49" s="492" t="s">
        <v>687</v>
      </c>
    </row>
    <row r="50" customFormat="false" ht="11.25" hidden="false" customHeight="false" outlineLevel="0" collapsed="false">
      <c r="H50" s="492" t="s">
        <v>688</v>
      </c>
    </row>
    <row r="51" customFormat="false" ht="11.25" hidden="false" customHeight="false" outlineLevel="0" collapsed="false">
      <c r="H51" s="492" t="s">
        <v>689</v>
      </c>
    </row>
    <row r="52" customFormat="false" ht="11.25" hidden="false" customHeight="false" outlineLevel="0" collapsed="false">
      <c r="H52" s="492" t="s">
        <v>690</v>
      </c>
    </row>
    <row r="53" customFormat="false" ht="11.25" hidden="false" customHeight="false" outlineLevel="0" collapsed="false">
      <c r="H53" s="492" t="s">
        <v>691</v>
      </c>
    </row>
    <row r="54" customFormat="false" ht="11.25" hidden="false" customHeight="false" outlineLevel="0" collapsed="false">
      <c r="H54" s="492" t="s">
        <v>692</v>
      </c>
    </row>
    <row r="55" customFormat="false" ht="11.25" hidden="false" customHeight="false" outlineLevel="0" collapsed="false">
      <c r="H55" s="492" t="s">
        <v>693</v>
      </c>
    </row>
    <row r="56" customFormat="false" ht="11.25" hidden="false" customHeight="false" outlineLevel="0" collapsed="false">
      <c r="H56" s="492" t="s">
        <v>694</v>
      </c>
    </row>
    <row r="57" customFormat="false" ht="11.25" hidden="false" customHeight="false" outlineLevel="0" collapsed="false">
      <c r="H57" s="492" t="s">
        <v>695</v>
      </c>
    </row>
    <row r="58" customFormat="false" ht="11.25" hidden="false" customHeight="false" outlineLevel="0" collapsed="false">
      <c r="H58" s="492" t="s">
        <v>696</v>
      </c>
    </row>
    <row r="59" customFormat="false" ht="11.25" hidden="false" customHeight="false" outlineLevel="0" collapsed="false">
      <c r="H59" s="492" t="s">
        <v>697</v>
      </c>
    </row>
    <row r="60" customFormat="false" ht="11.25" hidden="false" customHeight="false" outlineLevel="0" collapsed="false">
      <c r="H60" s="492" t="s">
        <v>698</v>
      </c>
    </row>
    <row r="61" customFormat="false" ht="11.25" hidden="false" customHeight="false" outlineLevel="0" collapsed="false">
      <c r="H61" s="492" t="s">
        <v>699</v>
      </c>
    </row>
    <row r="62" customFormat="false" ht="11.25" hidden="false" customHeight="false" outlineLevel="0" collapsed="false">
      <c r="H62" s="492" t="s">
        <v>700</v>
      </c>
    </row>
    <row r="63" customFormat="false" ht="11.25" hidden="false" customHeight="false" outlineLevel="0" collapsed="false">
      <c r="H63" s="492" t="s">
        <v>701</v>
      </c>
    </row>
    <row r="64" customFormat="false" ht="11.25" hidden="false" customHeight="false" outlineLevel="0" collapsed="false">
      <c r="H64" s="492" t="s">
        <v>702</v>
      </c>
    </row>
    <row r="65" customFormat="false" ht="11.25" hidden="false" customHeight="false" outlineLevel="0" collapsed="false">
      <c r="H65" s="492" t="s">
        <v>703</v>
      </c>
    </row>
    <row r="66" customFormat="false" ht="11.25" hidden="false" customHeight="false" outlineLevel="0" collapsed="false">
      <c r="H66" s="492" t="s">
        <v>704</v>
      </c>
    </row>
    <row r="67" customFormat="false" ht="11.25" hidden="false" customHeight="false" outlineLevel="0" collapsed="false">
      <c r="H67" s="492" t="s">
        <v>705</v>
      </c>
    </row>
    <row r="68" customFormat="false" ht="11.25" hidden="false" customHeight="false" outlineLevel="0" collapsed="false">
      <c r="H68" s="492" t="s">
        <v>706</v>
      </c>
    </row>
    <row r="69" customFormat="false" ht="11.25" hidden="false" customHeight="false" outlineLevel="0" collapsed="false">
      <c r="H69" s="492" t="s">
        <v>707</v>
      </c>
    </row>
    <row r="70" customFormat="false" ht="11.25" hidden="false" customHeight="false" outlineLevel="0" collapsed="false">
      <c r="H70" s="492" t="s">
        <v>708</v>
      </c>
    </row>
    <row r="71" customFormat="false" ht="11.25" hidden="false" customHeight="false" outlineLevel="0" collapsed="false">
      <c r="H71" s="492" t="s">
        <v>709</v>
      </c>
    </row>
    <row r="72" customFormat="false" ht="11.25" hidden="false" customHeight="false" outlineLevel="0" collapsed="false">
      <c r="H72" s="492" t="s">
        <v>710</v>
      </c>
    </row>
    <row r="73" customFormat="false" ht="11.25" hidden="false" customHeight="false" outlineLevel="0" collapsed="false">
      <c r="H73" s="492" t="s">
        <v>711</v>
      </c>
    </row>
    <row r="74" customFormat="false" ht="11.25" hidden="false" customHeight="false" outlineLevel="0" collapsed="false">
      <c r="H74" s="492" t="s">
        <v>712</v>
      </c>
    </row>
    <row r="75" customFormat="false" ht="11.25" hidden="false" customHeight="false" outlineLevel="0" collapsed="false">
      <c r="H75" s="492" t="s">
        <v>713</v>
      </c>
    </row>
    <row r="76" customFormat="false" ht="11.25" hidden="false" customHeight="false" outlineLevel="0" collapsed="false">
      <c r="H76" s="492" t="s">
        <v>714</v>
      </c>
    </row>
    <row r="77" customFormat="false" ht="11.25" hidden="false" customHeight="false" outlineLevel="0" collapsed="false">
      <c r="H77" s="492" t="s">
        <v>715</v>
      </c>
    </row>
    <row r="78" customFormat="false" ht="11.25" hidden="false" customHeight="false" outlineLevel="0" collapsed="false">
      <c r="H78" s="492" t="s">
        <v>716</v>
      </c>
    </row>
    <row r="79" customFormat="false" ht="11.25" hidden="false" customHeight="false" outlineLevel="0" collapsed="false">
      <c r="H79" s="492" t="s">
        <v>717</v>
      </c>
    </row>
    <row r="80" customFormat="false" ht="11.25" hidden="false" customHeight="false" outlineLevel="0" collapsed="false">
      <c r="H80" s="492" t="s">
        <v>718</v>
      </c>
    </row>
    <row r="81" customFormat="false" ht="11.25" hidden="false" customHeight="false" outlineLevel="0" collapsed="false">
      <c r="H81" s="492" t="s">
        <v>719</v>
      </c>
    </row>
    <row r="82" customFormat="false" ht="11.25" hidden="false" customHeight="false" outlineLevel="0" collapsed="false">
      <c r="H82" s="492" t="s">
        <v>720</v>
      </c>
    </row>
    <row r="83" customFormat="false" ht="11.25" hidden="false" customHeight="false" outlineLevel="0" collapsed="false">
      <c r="H83" s="492" t="s">
        <v>721</v>
      </c>
    </row>
    <row r="84" customFormat="false" ht="11.25" hidden="false" customHeight="false" outlineLevel="0" collapsed="false">
      <c r="H84" s="492" t="s">
        <v>722</v>
      </c>
    </row>
    <row r="85" customFormat="false" ht="11.25" hidden="false" customHeight="false" outlineLevel="0" collapsed="false">
      <c r="H85" s="492" t="s">
        <v>723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6" width="9.13"/>
  </cols>
  <sheetData>
    <row r="1" customFormat="false" ht="11.25" hidden="false" customHeight="false" outlineLevel="0" collapsed="false">
      <c r="A1" s="506" t="s">
        <v>724</v>
      </c>
      <c r="B1" s="506" t="s">
        <v>725</v>
      </c>
      <c r="C1" s="506" t="s">
        <v>726</v>
      </c>
      <c r="D1" s="506" t="s">
        <v>727</v>
      </c>
      <c r="E1" s="506" t="s">
        <v>728</v>
      </c>
      <c r="F1" s="506" t="s">
        <v>729</v>
      </c>
      <c r="G1" s="506" t="s">
        <v>730</v>
      </c>
      <c r="H1" s="506" t="s">
        <v>731</v>
      </c>
    </row>
    <row r="2" customFormat="false" ht="11.25" hidden="false" customHeight="false" outlineLevel="0" collapsed="false">
      <c r="A2" s="506" t="n">
        <v>1</v>
      </c>
      <c r="B2" s="506" t="s">
        <v>732</v>
      </c>
      <c r="C2" s="506" t="s">
        <v>733</v>
      </c>
      <c r="D2" s="506" t="s">
        <v>734</v>
      </c>
      <c r="E2" s="506" t="s">
        <v>735</v>
      </c>
      <c r="F2" s="506" t="s">
        <v>736</v>
      </c>
      <c r="G2" s="506" t="s">
        <v>737</v>
      </c>
      <c r="H2" s="506" t="s">
        <v>738</v>
      </c>
    </row>
    <row r="3" customFormat="false" ht="11.25" hidden="false" customHeight="false" outlineLevel="0" collapsed="false">
      <c r="A3" s="506" t="n">
        <v>2</v>
      </c>
      <c r="B3" s="506" t="s">
        <v>732</v>
      </c>
      <c r="C3" s="506" t="s">
        <v>733</v>
      </c>
      <c r="D3" s="506" t="s">
        <v>734</v>
      </c>
      <c r="E3" s="506" t="s">
        <v>739</v>
      </c>
      <c r="F3" s="506" t="s">
        <v>740</v>
      </c>
      <c r="G3" s="506" t="s">
        <v>741</v>
      </c>
      <c r="H3" s="506" t="s">
        <v>738</v>
      </c>
    </row>
    <row r="4" customFormat="false" ht="11.25" hidden="false" customHeight="false" outlineLevel="0" collapsed="false">
      <c r="A4" s="506" t="n">
        <v>3</v>
      </c>
      <c r="B4" s="506" t="s">
        <v>732</v>
      </c>
      <c r="C4" s="506" t="s">
        <v>742</v>
      </c>
      <c r="D4" s="506" t="s">
        <v>743</v>
      </c>
      <c r="E4" s="506" t="s">
        <v>744</v>
      </c>
      <c r="F4" s="506" t="s">
        <v>745</v>
      </c>
      <c r="G4" s="506" t="s">
        <v>737</v>
      </c>
      <c r="H4" s="506" t="s">
        <v>746</v>
      </c>
    </row>
    <row r="5" customFormat="false" ht="11.25" hidden="false" customHeight="false" outlineLevel="0" collapsed="false">
      <c r="A5" s="506" t="n">
        <v>4</v>
      </c>
      <c r="B5" s="506" t="s">
        <v>732</v>
      </c>
      <c r="C5" s="506" t="s">
        <v>747</v>
      </c>
      <c r="D5" s="506" t="s">
        <v>748</v>
      </c>
      <c r="E5" s="506" t="s">
        <v>735</v>
      </c>
      <c r="F5" s="506" t="s">
        <v>736</v>
      </c>
      <c r="G5" s="506" t="s">
        <v>737</v>
      </c>
      <c r="H5" s="506" t="s">
        <v>738</v>
      </c>
    </row>
    <row r="6" customFormat="false" ht="11.25" hidden="false" customHeight="false" outlineLevel="0" collapsed="false">
      <c r="A6" s="506" t="n">
        <v>5</v>
      </c>
      <c r="B6" s="506" t="s">
        <v>732</v>
      </c>
      <c r="C6" s="506" t="s">
        <v>749</v>
      </c>
      <c r="D6" s="506" t="s">
        <v>750</v>
      </c>
      <c r="E6" s="506" t="s">
        <v>735</v>
      </c>
      <c r="F6" s="506" t="s">
        <v>736</v>
      </c>
      <c r="G6" s="506" t="s">
        <v>737</v>
      </c>
      <c r="H6" s="506" t="s">
        <v>738</v>
      </c>
    </row>
    <row r="7" customFormat="false" ht="11.25" hidden="false" customHeight="false" outlineLevel="0" collapsed="false">
      <c r="A7" s="506" t="n">
        <v>6</v>
      </c>
      <c r="B7" s="506" t="s">
        <v>732</v>
      </c>
      <c r="C7" s="506" t="s">
        <v>751</v>
      </c>
      <c r="D7" s="506" t="s">
        <v>752</v>
      </c>
      <c r="E7" s="506" t="s">
        <v>735</v>
      </c>
      <c r="F7" s="506" t="s">
        <v>736</v>
      </c>
      <c r="G7" s="506" t="s">
        <v>737</v>
      </c>
      <c r="H7" s="506" t="s">
        <v>738</v>
      </c>
    </row>
    <row r="8" customFormat="false" ht="11.25" hidden="false" customHeight="false" outlineLevel="0" collapsed="false">
      <c r="A8" s="506" t="n">
        <v>7</v>
      </c>
      <c r="B8" s="506" t="s">
        <v>732</v>
      </c>
      <c r="C8" s="506" t="s">
        <v>753</v>
      </c>
      <c r="D8" s="506" t="s">
        <v>754</v>
      </c>
      <c r="E8" s="506" t="s">
        <v>735</v>
      </c>
      <c r="F8" s="506" t="s">
        <v>736</v>
      </c>
      <c r="G8" s="506" t="s">
        <v>737</v>
      </c>
      <c r="H8" s="506" t="s">
        <v>738</v>
      </c>
    </row>
    <row r="9" customFormat="false" ht="11.25" hidden="false" customHeight="false" outlineLevel="0" collapsed="false">
      <c r="A9" s="506" t="n">
        <v>8</v>
      </c>
      <c r="B9" s="506" t="s">
        <v>732</v>
      </c>
      <c r="C9" s="506" t="s">
        <v>755</v>
      </c>
      <c r="D9" s="506" t="s">
        <v>756</v>
      </c>
      <c r="E9" s="506" t="s">
        <v>757</v>
      </c>
      <c r="F9" s="506" t="s">
        <v>758</v>
      </c>
      <c r="G9" s="506" t="s">
        <v>759</v>
      </c>
      <c r="H9" s="506" t="s">
        <v>738</v>
      </c>
    </row>
    <row r="10" customFormat="false" ht="11.25" hidden="false" customHeight="false" outlineLevel="0" collapsed="false">
      <c r="A10" s="506" t="n">
        <v>9</v>
      </c>
      <c r="B10" s="506" t="s">
        <v>732</v>
      </c>
      <c r="C10" s="506" t="s">
        <v>760</v>
      </c>
      <c r="D10" s="506" t="s">
        <v>761</v>
      </c>
      <c r="E10" s="506" t="s">
        <v>735</v>
      </c>
      <c r="F10" s="506" t="s">
        <v>736</v>
      </c>
      <c r="G10" s="506" t="s">
        <v>737</v>
      </c>
      <c r="H10" s="506" t="s">
        <v>738</v>
      </c>
    </row>
    <row r="11" customFormat="false" ht="11.25" hidden="false" customHeight="false" outlineLevel="0" collapsed="false">
      <c r="A11" s="506" t="n">
        <v>10</v>
      </c>
      <c r="B11" s="506" t="s">
        <v>732</v>
      </c>
      <c r="C11" s="506" t="s">
        <v>762</v>
      </c>
      <c r="D11" s="506" t="s">
        <v>763</v>
      </c>
      <c r="E11" s="506" t="s">
        <v>735</v>
      </c>
      <c r="F11" s="506" t="s">
        <v>736</v>
      </c>
      <c r="G11" s="506" t="s">
        <v>737</v>
      </c>
      <c r="H11" s="506" t="s">
        <v>738</v>
      </c>
    </row>
    <row r="12" customFormat="false" ht="11.25" hidden="false" customHeight="false" outlineLevel="0" collapsed="false">
      <c r="A12" s="506" t="n">
        <v>11</v>
      </c>
      <c r="B12" s="506" t="s">
        <v>732</v>
      </c>
      <c r="C12" s="506" t="s">
        <v>764</v>
      </c>
      <c r="D12" s="506" t="s">
        <v>765</v>
      </c>
      <c r="E12" s="506" t="s">
        <v>735</v>
      </c>
      <c r="F12" s="506" t="s">
        <v>736</v>
      </c>
      <c r="G12" s="506" t="s">
        <v>737</v>
      </c>
      <c r="H12" s="506" t="s">
        <v>738</v>
      </c>
    </row>
    <row r="13" customFormat="false" ht="11.25" hidden="false" customHeight="false" outlineLevel="0" collapsed="false">
      <c r="A13" s="506" t="n">
        <v>12</v>
      </c>
      <c r="B13" s="506" t="s">
        <v>732</v>
      </c>
      <c r="C13" s="506" t="s">
        <v>766</v>
      </c>
      <c r="D13" s="506" t="s">
        <v>767</v>
      </c>
      <c r="E13" s="506" t="s">
        <v>735</v>
      </c>
      <c r="F13" s="506" t="s">
        <v>736</v>
      </c>
      <c r="G13" s="506" t="s">
        <v>737</v>
      </c>
      <c r="H13" s="506" t="s">
        <v>738</v>
      </c>
    </row>
    <row r="14" customFormat="false" ht="11.25" hidden="false" customHeight="false" outlineLevel="0" collapsed="false">
      <c r="A14" s="506" t="n">
        <v>13</v>
      </c>
      <c r="B14" s="506" t="s">
        <v>732</v>
      </c>
      <c r="C14" s="506" t="s">
        <v>768</v>
      </c>
      <c r="D14" s="506" t="s">
        <v>769</v>
      </c>
      <c r="E14" s="506" t="s">
        <v>735</v>
      </c>
      <c r="F14" s="506" t="s">
        <v>736</v>
      </c>
      <c r="G14" s="506" t="s">
        <v>737</v>
      </c>
      <c r="H14" s="506" t="s">
        <v>738</v>
      </c>
    </row>
    <row r="15" customFormat="false" ht="11.25" hidden="false" customHeight="false" outlineLevel="0" collapsed="false">
      <c r="A15" s="506" t="n">
        <v>14</v>
      </c>
      <c r="B15" s="506" t="s">
        <v>732</v>
      </c>
      <c r="C15" s="506" t="s">
        <v>770</v>
      </c>
      <c r="D15" s="506" t="s">
        <v>771</v>
      </c>
      <c r="E15" s="506" t="s">
        <v>735</v>
      </c>
      <c r="F15" s="506" t="s">
        <v>736</v>
      </c>
      <c r="G15" s="506" t="s">
        <v>737</v>
      </c>
      <c r="H15" s="506" t="s">
        <v>738</v>
      </c>
    </row>
    <row r="16" customFormat="false" ht="11.25" hidden="false" customHeight="false" outlineLevel="0" collapsed="false">
      <c r="A16" s="506" t="n">
        <v>15</v>
      </c>
      <c r="B16" s="506" t="s">
        <v>772</v>
      </c>
      <c r="C16" s="506" t="s">
        <v>773</v>
      </c>
      <c r="D16" s="506" t="s">
        <v>774</v>
      </c>
      <c r="E16" s="506" t="s">
        <v>775</v>
      </c>
      <c r="F16" s="506" t="s">
        <v>776</v>
      </c>
      <c r="G16" s="506" t="s">
        <v>777</v>
      </c>
      <c r="H16" s="506" t="s">
        <v>746</v>
      </c>
    </row>
    <row r="17" customFormat="false" ht="11.25" hidden="false" customHeight="false" outlineLevel="0" collapsed="false">
      <c r="A17" s="506" t="n">
        <v>16</v>
      </c>
      <c r="B17" s="506" t="s">
        <v>772</v>
      </c>
      <c r="C17" s="506" t="s">
        <v>778</v>
      </c>
      <c r="D17" s="506" t="s">
        <v>779</v>
      </c>
      <c r="E17" s="506" t="s">
        <v>780</v>
      </c>
      <c r="F17" s="506" t="s">
        <v>781</v>
      </c>
      <c r="G17" s="506" t="s">
        <v>777</v>
      </c>
      <c r="H17" s="506" t="s">
        <v>746</v>
      </c>
    </row>
    <row r="18" customFormat="false" ht="11.25" hidden="false" customHeight="false" outlineLevel="0" collapsed="false">
      <c r="A18" s="506" t="n">
        <v>17</v>
      </c>
      <c r="B18" s="506" t="s">
        <v>772</v>
      </c>
      <c r="C18" s="506" t="s">
        <v>782</v>
      </c>
      <c r="D18" s="506" t="s">
        <v>783</v>
      </c>
      <c r="E18" s="506" t="s">
        <v>784</v>
      </c>
      <c r="F18" s="506" t="s">
        <v>785</v>
      </c>
      <c r="G18" s="506" t="s">
        <v>777</v>
      </c>
      <c r="H18" s="506" t="s">
        <v>738</v>
      </c>
    </row>
    <row r="19" customFormat="false" ht="11.25" hidden="false" customHeight="false" outlineLevel="0" collapsed="false">
      <c r="A19" s="506" t="n">
        <v>18</v>
      </c>
      <c r="B19" s="506" t="s">
        <v>772</v>
      </c>
      <c r="C19" s="506" t="s">
        <v>786</v>
      </c>
      <c r="D19" s="506" t="s">
        <v>787</v>
      </c>
      <c r="E19" s="506" t="s">
        <v>788</v>
      </c>
      <c r="F19" s="506" t="s">
        <v>789</v>
      </c>
      <c r="G19" s="506" t="s">
        <v>777</v>
      </c>
      <c r="H19" s="506" t="s">
        <v>746</v>
      </c>
    </row>
    <row r="20" customFormat="false" ht="11.25" hidden="false" customHeight="false" outlineLevel="0" collapsed="false">
      <c r="A20" s="506" t="n">
        <v>19</v>
      </c>
      <c r="B20" s="506" t="s">
        <v>772</v>
      </c>
      <c r="C20" s="506" t="s">
        <v>790</v>
      </c>
      <c r="D20" s="506" t="s">
        <v>791</v>
      </c>
      <c r="E20" s="506" t="s">
        <v>792</v>
      </c>
      <c r="F20" s="506" t="s">
        <v>793</v>
      </c>
      <c r="G20" s="506" t="s">
        <v>777</v>
      </c>
      <c r="H20" s="506" t="s">
        <v>746</v>
      </c>
    </row>
    <row r="21" customFormat="false" ht="11.25" hidden="false" customHeight="false" outlineLevel="0" collapsed="false">
      <c r="A21" s="506" t="n">
        <v>20</v>
      </c>
      <c r="B21" s="506" t="s">
        <v>772</v>
      </c>
      <c r="C21" s="506" t="s">
        <v>794</v>
      </c>
      <c r="D21" s="506" t="s">
        <v>795</v>
      </c>
      <c r="E21" s="506" t="s">
        <v>788</v>
      </c>
      <c r="F21" s="506" t="s">
        <v>789</v>
      </c>
      <c r="G21" s="506" t="s">
        <v>777</v>
      </c>
      <c r="H21" s="506" t="s">
        <v>746</v>
      </c>
    </row>
    <row r="22" customFormat="false" ht="11.25" hidden="false" customHeight="false" outlineLevel="0" collapsed="false">
      <c r="A22" s="506" t="n">
        <v>21</v>
      </c>
      <c r="B22" s="506" t="s">
        <v>772</v>
      </c>
      <c r="C22" s="506" t="s">
        <v>796</v>
      </c>
      <c r="D22" s="506" t="s">
        <v>797</v>
      </c>
      <c r="E22" s="506" t="s">
        <v>792</v>
      </c>
      <c r="F22" s="506" t="s">
        <v>793</v>
      </c>
      <c r="G22" s="506" t="s">
        <v>777</v>
      </c>
      <c r="H22" s="506" t="s">
        <v>746</v>
      </c>
    </row>
    <row r="23" customFormat="false" ht="11.25" hidden="false" customHeight="false" outlineLevel="0" collapsed="false">
      <c r="A23" s="506" t="n">
        <v>22</v>
      </c>
      <c r="B23" s="506" t="s">
        <v>772</v>
      </c>
      <c r="C23" s="506" t="s">
        <v>798</v>
      </c>
      <c r="D23" s="506" t="s">
        <v>799</v>
      </c>
      <c r="E23" s="506" t="s">
        <v>784</v>
      </c>
      <c r="F23" s="506" t="s">
        <v>785</v>
      </c>
      <c r="G23" s="506" t="s">
        <v>777</v>
      </c>
      <c r="H23" s="506" t="s">
        <v>738</v>
      </c>
    </row>
    <row r="24" customFormat="false" ht="11.25" hidden="false" customHeight="false" outlineLevel="0" collapsed="false">
      <c r="A24" s="506" t="n">
        <v>23</v>
      </c>
      <c r="B24" s="506" t="s">
        <v>772</v>
      </c>
      <c r="C24" s="506" t="s">
        <v>800</v>
      </c>
      <c r="D24" s="506" t="s">
        <v>801</v>
      </c>
      <c r="E24" s="506" t="s">
        <v>802</v>
      </c>
      <c r="F24" s="506" t="s">
        <v>803</v>
      </c>
      <c r="G24" s="506" t="s">
        <v>777</v>
      </c>
      <c r="H24" s="506" t="s">
        <v>746</v>
      </c>
    </row>
    <row r="25" customFormat="false" ht="11.25" hidden="false" customHeight="false" outlineLevel="0" collapsed="false">
      <c r="A25" s="506" t="n">
        <v>24</v>
      </c>
      <c r="B25" s="506" t="s">
        <v>772</v>
      </c>
      <c r="C25" s="506" t="s">
        <v>804</v>
      </c>
      <c r="D25" s="506" t="s">
        <v>805</v>
      </c>
      <c r="E25" s="506" t="s">
        <v>806</v>
      </c>
      <c r="F25" s="506" t="s">
        <v>807</v>
      </c>
      <c r="G25" s="506" t="s">
        <v>777</v>
      </c>
      <c r="H25" s="506" t="s">
        <v>746</v>
      </c>
    </row>
    <row r="26" customFormat="false" ht="11.25" hidden="false" customHeight="false" outlineLevel="0" collapsed="false">
      <c r="A26" s="506" t="n">
        <v>25</v>
      </c>
      <c r="B26" s="506" t="s">
        <v>772</v>
      </c>
      <c r="C26" s="506" t="s">
        <v>808</v>
      </c>
      <c r="D26" s="506" t="s">
        <v>809</v>
      </c>
      <c r="E26" s="506" t="s">
        <v>810</v>
      </c>
      <c r="F26" s="506" t="s">
        <v>811</v>
      </c>
      <c r="G26" s="506" t="s">
        <v>777</v>
      </c>
      <c r="H26" s="506" t="s">
        <v>746</v>
      </c>
    </row>
    <row r="27" customFormat="false" ht="11.25" hidden="false" customHeight="false" outlineLevel="0" collapsed="false">
      <c r="A27" s="506" t="n">
        <v>26</v>
      </c>
      <c r="B27" s="506" t="s">
        <v>772</v>
      </c>
      <c r="C27" s="506" t="s">
        <v>812</v>
      </c>
      <c r="D27" s="506" t="s">
        <v>813</v>
      </c>
      <c r="E27" s="506" t="s">
        <v>784</v>
      </c>
      <c r="F27" s="506" t="s">
        <v>785</v>
      </c>
      <c r="G27" s="506" t="s">
        <v>777</v>
      </c>
      <c r="H27" s="506" t="s">
        <v>738</v>
      </c>
    </row>
    <row r="28" customFormat="false" ht="11.25" hidden="false" customHeight="false" outlineLevel="0" collapsed="false">
      <c r="A28" s="506" t="n">
        <v>27</v>
      </c>
      <c r="B28" s="506" t="s">
        <v>772</v>
      </c>
      <c r="C28" s="506" t="s">
        <v>814</v>
      </c>
      <c r="D28" s="506" t="s">
        <v>815</v>
      </c>
      <c r="E28" s="506" t="s">
        <v>784</v>
      </c>
      <c r="F28" s="506" t="s">
        <v>785</v>
      </c>
      <c r="G28" s="506" t="s">
        <v>777</v>
      </c>
      <c r="H28" s="506" t="s">
        <v>738</v>
      </c>
    </row>
    <row r="29" customFormat="false" ht="11.25" hidden="false" customHeight="false" outlineLevel="0" collapsed="false">
      <c r="A29" s="506" t="n">
        <v>28</v>
      </c>
      <c r="B29" s="506" t="s">
        <v>772</v>
      </c>
      <c r="C29" s="506" t="s">
        <v>816</v>
      </c>
      <c r="D29" s="506" t="s">
        <v>817</v>
      </c>
      <c r="E29" s="506" t="s">
        <v>788</v>
      </c>
      <c r="F29" s="506" t="s">
        <v>789</v>
      </c>
      <c r="G29" s="506" t="s">
        <v>777</v>
      </c>
      <c r="H29" s="506" t="s">
        <v>746</v>
      </c>
    </row>
    <row r="30" customFormat="false" ht="11.25" hidden="false" customHeight="false" outlineLevel="0" collapsed="false">
      <c r="A30" s="506" t="n">
        <v>29</v>
      </c>
      <c r="B30" s="506" t="s">
        <v>772</v>
      </c>
      <c r="C30" s="506" t="s">
        <v>818</v>
      </c>
      <c r="D30" s="506" t="s">
        <v>819</v>
      </c>
      <c r="E30" s="506" t="s">
        <v>820</v>
      </c>
      <c r="F30" s="506" t="s">
        <v>821</v>
      </c>
      <c r="G30" s="506" t="s">
        <v>777</v>
      </c>
      <c r="H30" s="506" t="s">
        <v>746</v>
      </c>
    </row>
    <row r="31" customFormat="false" ht="11.25" hidden="false" customHeight="false" outlineLevel="0" collapsed="false">
      <c r="A31" s="506" t="n">
        <v>30</v>
      </c>
      <c r="B31" s="506" t="s">
        <v>772</v>
      </c>
      <c r="C31" s="506" t="s">
        <v>822</v>
      </c>
      <c r="D31" s="506" t="s">
        <v>823</v>
      </c>
      <c r="E31" s="506" t="s">
        <v>784</v>
      </c>
      <c r="F31" s="506" t="s">
        <v>785</v>
      </c>
      <c r="G31" s="506" t="s">
        <v>777</v>
      </c>
      <c r="H31" s="506" t="s">
        <v>738</v>
      </c>
    </row>
    <row r="32" customFormat="false" ht="11.25" hidden="false" customHeight="false" outlineLevel="0" collapsed="false">
      <c r="A32" s="506" t="n">
        <v>31</v>
      </c>
      <c r="B32" s="506" t="s">
        <v>824</v>
      </c>
      <c r="C32" s="506" t="s">
        <v>825</v>
      </c>
      <c r="D32" s="506" t="s">
        <v>826</v>
      </c>
      <c r="E32" s="506" t="s">
        <v>827</v>
      </c>
      <c r="F32" s="506" t="s">
        <v>828</v>
      </c>
      <c r="G32" s="506" t="s">
        <v>829</v>
      </c>
      <c r="H32" s="506" t="s">
        <v>746</v>
      </c>
    </row>
    <row r="33" customFormat="false" ht="11.25" hidden="false" customHeight="false" outlineLevel="0" collapsed="false">
      <c r="A33" s="506" t="n">
        <v>32</v>
      </c>
      <c r="B33" s="506" t="s">
        <v>824</v>
      </c>
      <c r="C33" s="506" t="s">
        <v>830</v>
      </c>
      <c r="D33" s="506" t="s">
        <v>831</v>
      </c>
      <c r="E33" s="506" t="s">
        <v>832</v>
      </c>
      <c r="F33" s="506" t="s">
        <v>833</v>
      </c>
      <c r="G33" s="506" t="s">
        <v>829</v>
      </c>
      <c r="H33" s="506" t="s">
        <v>746</v>
      </c>
    </row>
    <row r="34" customFormat="false" ht="11.25" hidden="false" customHeight="false" outlineLevel="0" collapsed="false">
      <c r="A34" s="506" t="n">
        <v>33</v>
      </c>
      <c r="B34" s="506" t="s">
        <v>824</v>
      </c>
      <c r="C34" s="506" t="s">
        <v>834</v>
      </c>
      <c r="D34" s="506" t="s">
        <v>835</v>
      </c>
      <c r="E34" s="506" t="s">
        <v>827</v>
      </c>
      <c r="F34" s="506" t="s">
        <v>828</v>
      </c>
      <c r="G34" s="506" t="s">
        <v>829</v>
      </c>
      <c r="H34" s="506" t="s">
        <v>746</v>
      </c>
    </row>
    <row r="35" customFormat="false" ht="11.25" hidden="false" customHeight="false" outlineLevel="0" collapsed="false">
      <c r="A35" s="506" t="n">
        <v>34</v>
      </c>
      <c r="B35" s="506" t="s">
        <v>824</v>
      </c>
      <c r="C35" s="506" t="s">
        <v>836</v>
      </c>
      <c r="D35" s="506" t="s">
        <v>837</v>
      </c>
      <c r="E35" s="506" t="s">
        <v>838</v>
      </c>
      <c r="F35" s="506" t="s">
        <v>839</v>
      </c>
      <c r="G35" s="506" t="s">
        <v>829</v>
      </c>
      <c r="H35" s="506" t="s">
        <v>746</v>
      </c>
    </row>
    <row r="36" customFormat="false" ht="11.25" hidden="false" customHeight="false" outlineLevel="0" collapsed="false">
      <c r="A36" s="506" t="n">
        <v>35</v>
      </c>
      <c r="B36" s="506" t="s">
        <v>824</v>
      </c>
      <c r="C36" s="506" t="s">
        <v>840</v>
      </c>
      <c r="D36" s="506" t="s">
        <v>841</v>
      </c>
      <c r="E36" s="506" t="s">
        <v>827</v>
      </c>
      <c r="F36" s="506" t="s">
        <v>828</v>
      </c>
      <c r="G36" s="506" t="s">
        <v>829</v>
      </c>
      <c r="H36" s="506" t="s">
        <v>746</v>
      </c>
    </row>
    <row r="37" customFormat="false" ht="11.25" hidden="false" customHeight="false" outlineLevel="0" collapsed="false">
      <c r="A37" s="506" t="n">
        <v>36</v>
      </c>
      <c r="B37" s="506" t="s">
        <v>824</v>
      </c>
      <c r="C37" s="506" t="s">
        <v>842</v>
      </c>
      <c r="D37" s="506" t="s">
        <v>843</v>
      </c>
      <c r="E37" s="506" t="s">
        <v>844</v>
      </c>
      <c r="F37" s="506" t="s">
        <v>845</v>
      </c>
      <c r="G37" s="506" t="s">
        <v>846</v>
      </c>
      <c r="H37" s="506" t="s">
        <v>746</v>
      </c>
    </row>
    <row r="38" customFormat="false" ht="11.25" hidden="false" customHeight="false" outlineLevel="0" collapsed="false">
      <c r="A38" s="506" t="n">
        <v>37</v>
      </c>
      <c r="B38" s="506" t="s">
        <v>824</v>
      </c>
      <c r="C38" s="506" t="s">
        <v>847</v>
      </c>
      <c r="D38" s="506" t="s">
        <v>848</v>
      </c>
      <c r="E38" s="506" t="s">
        <v>849</v>
      </c>
      <c r="F38" s="506" t="s">
        <v>850</v>
      </c>
      <c r="G38" s="506" t="s">
        <v>829</v>
      </c>
      <c r="H38" s="506" t="s">
        <v>746</v>
      </c>
    </row>
    <row r="39" customFormat="false" ht="11.25" hidden="false" customHeight="false" outlineLevel="0" collapsed="false">
      <c r="A39" s="506" t="n">
        <v>38</v>
      </c>
      <c r="B39" s="506" t="s">
        <v>824</v>
      </c>
      <c r="C39" s="506" t="s">
        <v>851</v>
      </c>
      <c r="D39" s="506" t="s">
        <v>852</v>
      </c>
      <c r="E39" s="506" t="s">
        <v>853</v>
      </c>
      <c r="F39" s="506" t="s">
        <v>854</v>
      </c>
      <c r="G39" s="506" t="s">
        <v>829</v>
      </c>
      <c r="H39" s="506" t="s">
        <v>746</v>
      </c>
    </row>
    <row r="40" customFormat="false" ht="11.25" hidden="false" customHeight="false" outlineLevel="0" collapsed="false">
      <c r="A40" s="506" t="n">
        <v>39</v>
      </c>
      <c r="B40" s="506" t="s">
        <v>855</v>
      </c>
      <c r="C40" s="506" t="s">
        <v>856</v>
      </c>
      <c r="D40" s="506" t="s">
        <v>857</v>
      </c>
      <c r="E40" s="506" t="s">
        <v>858</v>
      </c>
      <c r="F40" s="506" t="s">
        <v>859</v>
      </c>
      <c r="G40" s="506" t="s">
        <v>860</v>
      </c>
      <c r="H40" s="506" t="s">
        <v>746</v>
      </c>
    </row>
    <row r="41" customFormat="false" ht="11.25" hidden="false" customHeight="false" outlineLevel="0" collapsed="false">
      <c r="A41" s="506" t="n">
        <v>40</v>
      </c>
      <c r="B41" s="506" t="s">
        <v>855</v>
      </c>
      <c r="C41" s="506" t="s">
        <v>861</v>
      </c>
      <c r="D41" s="506" t="s">
        <v>862</v>
      </c>
      <c r="E41" s="506" t="s">
        <v>863</v>
      </c>
      <c r="F41" s="506" t="s">
        <v>864</v>
      </c>
      <c r="G41" s="506" t="s">
        <v>860</v>
      </c>
      <c r="H41" s="506" t="s">
        <v>738</v>
      </c>
    </row>
    <row r="42" customFormat="false" ht="11.25" hidden="false" customHeight="false" outlineLevel="0" collapsed="false">
      <c r="A42" s="506" t="n">
        <v>41</v>
      </c>
      <c r="B42" s="506" t="s">
        <v>855</v>
      </c>
      <c r="C42" s="506" t="s">
        <v>865</v>
      </c>
      <c r="D42" s="506" t="s">
        <v>866</v>
      </c>
      <c r="E42" s="506" t="s">
        <v>784</v>
      </c>
      <c r="F42" s="506" t="s">
        <v>867</v>
      </c>
      <c r="G42" s="506" t="s">
        <v>860</v>
      </c>
      <c r="H42" s="506" t="s">
        <v>738</v>
      </c>
    </row>
    <row r="43" customFormat="false" ht="11.25" hidden="false" customHeight="false" outlineLevel="0" collapsed="false">
      <c r="A43" s="506" t="n">
        <v>42</v>
      </c>
      <c r="B43" s="506" t="s">
        <v>855</v>
      </c>
      <c r="C43" s="506" t="s">
        <v>868</v>
      </c>
      <c r="D43" s="506" t="s">
        <v>869</v>
      </c>
      <c r="E43" s="506" t="s">
        <v>784</v>
      </c>
      <c r="F43" s="506" t="s">
        <v>867</v>
      </c>
      <c r="G43" s="506" t="s">
        <v>860</v>
      </c>
      <c r="H43" s="506" t="s">
        <v>738</v>
      </c>
    </row>
    <row r="44" customFormat="false" ht="11.25" hidden="false" customHeight="false" outlineLevel="0" collapsed="false">
      <c r="A44" s="506" t="n">
        <v>43</v>
      </c>
      <c r="B44" s="506" t="s">
        <v>855</v>
      </c>
      <c r="C44" s="506" t="s">
        <v>870</v>
      </c>
      <c r="D44" s="506" t="s">
        <v>871</v>
      </c>
      <c r="E44" s="506" t="s">
        <v>863</v>
      </c>
      <c r="F44" s="506" t="s">
        <v>864</v>
      </c>
      <c r="G44" s="506" t="s">
        <v>860</v>
      </c>
      <c r="H44" s="506" t="s">
        <v>738</v>
      </c>
    </row>
    <row r="45" customFormat="false" ht="11.25" hidden="false" customHeight="false" outlineLevel="0" collapsed="false">
      <c r="A45" s="506" t="n">
        <v>44</v>
      </c>
      <c r="B45" s="506" t="s">
        <v>87</v>
      </c>
      <c r="C45" s="506" t="s">
        <v>872</v>
      </c>
      <c r="D45" s="506" t="s">
        <v>873</v>
      </c>
      <c r="E45" s="506" t="s">
        <v>874</v>
      </c>
      <c r="F45" s="506" t="s">
        <v>875</v>
      </c>
      <c r="G45" s="506" t="s">
        <v>876</v>
      </c>
      <c r="H45" s="506" t="s">
        <v>738</v>
      </c>
    </row>
    <row r="46" customFormat="false" ht="11.25" hidden="false" customHeight="false" outlineLevel="0" collapsed="false">
      <c r="A46" s="506" t="n">
        <v>45</v>
      </c>
      <c r="B46" s="506" t="s">
        <v>87</v>
      </c>
      <c r="C46" s="506" t="s">
        <v>877</v>
      </c>
      <c r="D46" s="506" t="s">
        <v>878</v>
      </c>
      <c r="E46" s="506" t="s">
        <v>874</v>
      </c>
      <c r="F46" s="506" t="s">
        <v>875</v>
      </c>
      <c r="G46" s="506" t="s">
        <v>876</v>
      </c>
      <c r="H46" s="506" t="s">
        <v>738</v>
      </c>
    </row>
    <row r="47" customFormat="false" ht="11.25" hidden="false" customHeight="false" outlineLevel="0" collapsed="false">
      <c r="A47" s="506" t="n">
        <v>46</v>
      </c>
      <c r="B47" s="506" t="s">
        <v>87</v>
      </c>
      <c r="C47" s="506" t="s">
        <v>879</v>
      </c>
      <c r="D47" s="506" t="s">
        <v>880</v>
      </c>
      <c r="E47" s="506" t="s">
        <v>874</v>
      </c>
      <c r="F47" s="506" t="s">
        <v>875</v>
      </c>
      <c r="G47" s="506" t="s">
        <v>876</v>
      </c>
      <c r="H47" s="506" t="s">
        <v>738</v>
      </c>
    </row>
    <row r="48" customFormat="false" ht="11.25" hidden="false" customHeight="false" outlineLevel="0" collapsed="false">
      <c r="A48" s="506" t="n">
        <v>47</v>
      </c>
      <c r="B48" s="506" t="s">
        <v>87</v>
      </c>
      <c r="C48" s="506" t="s">
        <v>881</v>
      </c>
      <c r="D48" s="506" t="s">
        <v>882</v>
      </c>
      <c r="E48" s="506" t="s">
        <v>883</v>
      </c>
      <c r="F48" s="506" t="s">
        <v>884</v>
      </c>
      <c r="G48" s="506" t="s">
        <v>876</v>
      </c>
      <c r="H48" s="506" t="s">
        <v>746</v>
      </c>
    </row>
    <row r="49" customFormat="false" ht="11.25" hidden="false" customHeight="false" outlineLevel="0" collapsed="false">
      <c r="A49" s="506" t="n">
        <v>48</v>
      </c>
      <c r="B49" s="506" t="s">
        <v>87</v>
      </c>
      <c r="C49" s="506" t="s">
        <v>885</v>
      </c>
      <c r="D49" s="506" t="s">
        <v>886</v>
      </c>
      <c r="E49" s="506" t="s">
        <v>874</v>
      </c>
      <c r="F49" s="506" t="s">
        <v>875</v>
      </c>
      <c r="G49" s="506" t="s">
        <v>876</v>
      </c>
      <c r="H49" s="506" t="s">
        <v>738</v>
      </c>
    </row>
    <row r="50" customFormat="false" ht="11.25" hidden="false" customHeight="false" outlineLevel="0" collapsed="false">
      <c r="A50" s="506" t="n">
        <v>49</v>
      </c>
      <c r="B50" s="506" t="s">
        <v>87</v>
      </c>
      <c r="C50" s="506" t="s">
        <v>887</v>
      </c>
      <c r="D50" s="506" t="s">
        <v>888</v>
      </c>
      <c r="E50" s="506" t="s">
        <v>889</v>
      </c>
      <c r="F50" s="506" t="s">
        <v>890</v>
      </c>
      <c r="G50" s="506" t="s">
        <v>876</v>
      </c>
      <c r="H50" s="506" t="s">
        <v>738</v>
      </c>
    </row>
    <row r="51" customFormat="false" ht="11.25" hidden="false" customHeight="false" outlineLevel="0" collapsed="false">
      <c r="A51" s="506" t="n">
        <v>50</v>
      </c>
      <c r="B51" s="506" t="s">
        <v>87</v>
      </c>
      <c r="C51" s="506" t="s">
        <v>891</v>
      </c>
      <c r="D51" s="506" t="s">
        <v>892</v>
      </c>
      <c r="E51" s="506" t="s">
        <v>874</v>
      </c>
      <c r="F51" s="506" t="s">
        <v>875</v>
      </c>
      <c r="G51" s="506" t="s">
        <v>876</v>
      </c>
      <c r="H51" s="506" t="s">
        <v>738</v>
      </c>
    </row>
    <row r="52" customFormat="false" ht="11.25" hidden="false" customHeight="false" outlineLevel="0" collapsed="false">
      <c r="A52" s="506" t="n">
        <v>51</v>
      </c>
      <c r="B52" s="506" t="s">
        <v>87</v>
      </c>
      <c r="C52" s="506" t="s">
        <v>893</v>
      </c>
      <c r="D52" s="506" t="s">
        <v>894</v>
      </c>
      <c r="E52" s="506" t="s">
        <v>874</v>
      </c>
      <c r="F52" s="506" t="s">
        <v>875</v>
      </c>
      <c r="G52" s="506" t="s">
        <v>876</v>
      </c>
      <c r="H52" s="506" t="s">
        <v>738</v>
      </c>
    </row>
    <row r="53" customFormat="false" ht="11.25" hidden="false" customHeight="false" outlineLevel="0" collapsed="false">
      <c r="A53" s="506" t="n">
        <v>52</v>
      </c>
      <c r="B53" s="506" t="s">
        <v>87</v>
      </c>
      <c r="C53" s="506" t="s">
        <v>895</v>
      </c>
      <c r="D53" s="506" t="s">
        <v>896</v>
      </c>
      <c r="E53" s="506" t="s">
        <v>874</v>
      </c>
      <c r="F53" s="506" t="s">
        <v>875</v>
      </c>
      <c r="G53" s="506" t="s">
        <v>876</v>
      </c>
      <c r="H53" s="506" t="s">
        <v>738</v>
      </c>
    </row>
    <row r="54" customFormat="false" ht="11.25" hidden="false" customHeight="false" outlineLevel="0" collapsed="false">
      <c r="A54" s="506" t="n">
        <v>53</v>
      </c>
      <c r="B54" s="506" t="s">
        <v>87</v>
      </c>
      <c r="C54" s="506" t="s">
        <v>88</v>
      </c>
      <c r="D54" s="506" t="s">
        <v>89</v>
      </c>
      <c r="E54" s="506" t="s">
        <v>883</v>
      </c>
      <c r="F54" s="506" t="s">
        <v>884</v>
      </c>
      <c r="G54" s="506" t="s">
        <v>876</v>
      </c>
      <c r="H54" s="506" t="s">
        <v>746</v>
      </c>
    </row>
    <row r="55" customFormat="false" ht="11.25" hidden="false" customHeight="false" outlineLevel="0" collapsed="false">
      <c r="A55" s="506" t="n">
        <v>54</v>
      </c>
      <c r="B55" s="506" t="s">
        <v>87</v>
      </c>
      <c r="C55" s="506" t="s">
        <v>88</v>
      </c>
      <c r="D55" s="506" t="s">
        <v>89</v>
      </c>
      <c r="E55" s="506" t="s">
        <v>59</v>
      </c>
      <c r="F55" s="506" t="s">
        <v>63</v>
      </c>
      <c r="G55" s="506" t="s">
        <v>65</v>
      </c>
      <c r="H55" s="506" t="s">
        <v>746</v>
      </c>
    </row>
    <row r="56" customFormat="false" ht="11.25" hidden="false" customHeight="false" outlineLevel="0" collapsed="false">
      <c r="A56" s="506" t="n">
        <v>55</v>
      </c>
      <c r="B56" s="506" t="s">
        <v>87</v>
      </c>
      <c r="C56" s="506" t="s">
        <v>897</v>
      </c>
      <c r="D56" s="506" t="s">
        <v>898</v>
      </c>
      <c r="E56" s="506" t="s">
        <v>874</v>
      </c>
      <c r="F56" s="506" t="s">
        <v>875</v>
      </c>
      <c r="G56" s="506" t="s">
        <v>876</v>
      </c>
      <c r="H56" s="506" t="s">
        <v>738</v>
      </c>
    </row>
    <row r="57" customFormat="false" ht="11.25" hidden="false" customHeight="false" outlineLevel="0" collapsed="false">
      <c r="A57" s="506" t="n">
        <v>56</v>
      </c>
      <c r="B57" s="506" t="s">
        <v>87</v>
      </c>
      <c r="C57" s="506" t="s">
        <v>899</v>
      </c>
      <c r="D57" s="506" t="s">
        <v>900</v>
      </c>
      <c r="E57" s="506" t="s">
        <v>901</v>
      </c>
      <c r="F57" s="506" t="s">
        <v>902</v>
      </c>
      <c r="G57" s="506" t="s">
        <v>876</v>
      </c>
      <c r="H57" s="506" t="s">
        <v>746</v>
      </c>
    </row>
    <row r="58" customFormat="false" ht="11.25" hidden="false" customHeight="false" outlineLevel="0" collapsed="false">
      <c r="A58" s="506" t="n">
        <v>57</v>
      </c>
      <c r="B58" s="506" t="s">
        <v>87</v>
      </c>
      <c r="C58" s="506" t="s">
        <v>903</v>
      </c>
      <c r="D58" s="506" t="s">
        <v>904</v>
      </c>
      <c r="E58" s="506" t="s">
        <v>889</v>
      </c>
      <c r="F58" s="506" t="s">
        <v>890</v>
      </c>
      <c r="G58" s="506" t="s">
        <v>876</v>
      </c>
      <c r="H58" s="506" t="s">
        <v>738</v>
      </c>
    </row>
    <row r="59" customFormat="false" ht="11.25" hidden="false" customHeight="false" outlineLevel="0" collapsed="false">
      <c r="A59" s="506" t="n">
        <v>58</v>
      </c>
      <c r="B59" s="506" t="s">
        <v>87</v>
      </c>
      <c r="C59" s="506" t="s">
        <v>905</v>
      </c>
      <c r="D59" s="506" t="s">
        <v>906</v>
      </c>
      <c r="E59" s="506" t="s">
        <v>874</v>
      </c>
      <c r="F59" s="506" t="s">
        <v>875</v>
      </c>
      <c r="G59" s="506" t="s">
        <v>876</v>
      </c>
      <c r="H59" s="506" t="s">
        <v>738</v>
      </c>
    </row>
    <row r="60" customFormat="false" ht="11.25" hidden="false" customHeight="false" outlineLevel="0" collapsed="false">
      <c r="A60" s="506" t="n">
        <v>59</v>
      </c>
      <c r="B60" s="506" t="s">
        <v>87</v>
      </c>
      <c r="C60" s="506" t="s">
        <v>90</v>
      </c>
      <c r="D60" s="506" t="s">
        <v>91</v>
      </c>
      <c r="E60" s="506" t="s">
        <v>889</v>
      </c>
      <c r="F60" s="506" t="s">
        <v>890</v>
      </c>
      <c r="G60" s="506" t="s">
        <v>876</v>
      </c>
      <c r="H60" s="506" t="s">
        <v>738</v>
      </c>
    </row>
    <row r="61" customFormat="false" ht="11.25" hidden="false" customHeight="false" outlineLevel="0" collapsed="false">
      <c r="A61" s="506" t="n">
        <v>60</v>
      </c>
      <c r="B61" s="506" t="s">
        <v>87</v>
      </c>
      <c r="C61" s="506" t="s">
        <v>90</v>
      </c>
      <c r="D61" s="506" t="s">
        <v>91</v>
      </c>
      <c r="E61" s="506" t="s">
        <v>59</v>
      </c>
      <c r="F61" s="506" t="s">
        <v>63</v>
      </c>
      <c r="G61" s="506" t="s">
        <v>65</v>
      </c>
      <c r="H61" s="506" t="s">
        <v>746</v>
      </c>
    </row>
    <row r="62" customFormat="false" ht="11.25" hidden="false" customHeight="false" outlineLevel="0" collapsed="false">
      <c r="A62" s="506" t="n">
        <v>61</v>
      </c>
      <c r="B62" s="506" t="s">
        <v>87</v>
      </c>
      <c r="C62" s="506" t="s">
        <v>907</v>
      </c>
      <c r="D62" s="506" t="s">
        <v>908</v>
      </c>
      <c r="E62" s="506" t="s">
        <v>874</v>
      </c>
      <c r="F62" s="506" t="s">
        <v>875</v>
      </c>
      <c r="G62" s="506" t="s">
        <v>876</v>
      </c>
      <c r="H62" s="506" t="s">
        <v>738</v>
      </c>
    </row>
    <row r="63" customFormat="false" ht="11.25" hidden="false" customHeight="false" outlineLevel="0" collapsed="false">
      <c r="A63" s="506" t="n">
        <v>62</v>
      </c>
      <c r="B63" s="506" t="s">
        <v>87</v>
      </c>
      <c r="C63" s="506" t="s">
        <v>909</v>
      </c>
      <c r="D63" s="506" t="s">
        <v>910</v>
      </c>
      <c r="E63" s="506" t="s">
        <v>874</v>
      </c>
      <c r="F63" s="506" t="s">
        <v>875</v>
      </c>
      <c r="G63" s="506" t="s">
        <v>876</v>
      </c>
      <c r="H63" s="506" t="s">
        <v>738</v>
      </c>
    </row>
    <row r="64" customFormat="false" ht="11.25" hidden="false" customHeight="false" outlineLevel="0" collapsed="false">
      <c r="A64" s="506" t="n">
        <v>63</v>
      </c>
      <c r="B64" s="506" t="s">
        <v>87</v>
      </c>
      <c r="C64" s="506" t="s">
        <v>909</v>
      </c>
      <c r="D64" s="506" t="s">
        <v>910</v>
      </c>
      <c r="E64" s="506" t="s">
        <v>911</v>
      </c>
      <c r="F64" s="506" t="s">
        <v>912</v>
      </c>
      <c r="G64" s="506" t="s">
        <v>913</v>
      </c>
      <c r="H64" s="506" t="s">
        <v>738</v>
      </c>
    </row>
    <row r="65" customFormat="false" ht="11.25" hidden="false" customHeight="false" outlineLevel="0" collapsed="false">
      <c r="A65" s="506" t="n">
        <v>64</v>
      </c>
      <c r="B65" s="506" t="s">
        <v>87</v>
      </c>
      <c r="C65" s="506" t="s">
        <v>914</v>
      </c>
      <c r="D65" s="506" t="s">
        <v>915</v>
      </c>
      <c r="E65" s="506" t="s">
        <v>874</v>
      </c>
      <c r="F65" s="506" t="s">
        <v>875</v>
      </c>
      <c r="G65" s="506" t="s">
        <v>876</v>
      </c>
      <c r="H65" s="506" t="s">
        <v>738</v>
      </c>
    </row>
    <row r="66" customFormat="false" ht="11.25" hidden="false" customHeight="false" outlineLevel="0" collapsed="false">
      <c r="A66" s="506" t="n">
        <v>65</v>
      </c>
      <c r="B66" s="506" t="s">
        <v>87</v>
      </c>
      <c r="C66" s="506" t="s">
        <v>916</v>
      </c>
      <c r="D66" s="506" t="s">
        <v>917</v>
      </c>
      <c r="E66" s="506" t="s">
        <v>874</v>
      </c>
      <c r="F66" s="506" t="s">
        <v>875</v>
      </c>
      <c r="G66" s="506" t="s">
        <v>876</v>
      </c>
      <c r="H66" s="506" t="s">
        <v>738</v>
      </c>
    </row>
    <row r="67" customFormat="false" ht="11.25" hidden="false" customHeight="false" outlineLevel="0" collapsed="false">
      <c r="A67" s="506" t="n">
        <v>66</v>
      </c>
      <c r="B67" s="506" t="s">
        <v>918</v>
      </c>
      <c r="C67" s="506" t="s">
        <v>919</v>
      </c>
      <c r="D67" s="506" t="s">
        <v>920</v>
      </c>
      <c r="E67" s="506" t="s">
        <v>921</v>
      </c>
      <c r="F67" s="506" t="s">
        <v>922</v>
      </c>
      <c r="G67" s="506" t="s">
        <v>923</v>
      </c>
      <c r="H67" s="506" t="s">
        <v>746</v>
      </c>
    </row>
    <row r="68" customFormat="false" ht="11.25" hidden="false" customHeight="false" outlineLevel="0" collapsed="false">
      <c r="A68" s="506" t="n">
        <v>67</v>
      </c>
      <c r="B68" s="506" t="s">
        <v>918</v>
      </c>
      <c r="C68" s="506" t="s">
        <v>924</v>
      </c>
      <c r="D68" s="506" t="s">
        <v>925</v>
      </c>
      <c r="E68" s="506" t="s">
        <v>926</v>
      </c>
      <c r="F68" s="506" t="s">
        <v>927</v>
      </c>
      <c r="G68" s="506" t="s">
        <v>923</v>
      </c>
      <c r="H68" s="506" t="s">
        <v>746</v>
      </c>
    </row>
    <row r="69" customFormat="false" ht="11.25" hidden="false" customHeight="false" outlineLevel="0" collapsed="false">
      <c r="A69" s="506" t="n">
        <v>68</v>
      </c>
      <c r="B69" s="506" t="s">
        <v>918</v>
      </c>
      <c r="C69" s="506" t="s">
        <v>928</v>
      </c>
      <c r="D69" s="506" t="s">
        <v>929</v>
      </c>
      <c r="E69" s="506" t="s">
        <v>930</v>
      </c>
      <c r="F69" s="506" t="s">
        <v>931</v>
      </c>
      <c r="G69" s="506" t="s">
        <v>923</v>
      </c>
      <c r="H69" s="506" t="s">
        <v>738</v>
      </c>
    </row>
    <row r="70" customFormat="false" ht="11.25" hidden="false" customHeight="false" outlineLevel="0" collapsed="false">
      <c r="A70" s="506" t="n">
        <v>69</v>
      </c>
      <c r="B70" s="506" t="s">
        <v>918</v>
      </c>
      <c r="C70" s="506" t="s">
        <v>932</v>
      </c>
      <c r="D70" s="506" t="s">
        <v>933</v>
      </c>
      <c r="E70" s="506" t="s">
        <v>934</v>
      </c>
      <c r="F70" s="506" t="s">
        <v>935</v>
      </c>
      <c r="G70" s="506" t="s">
        <v>923</v>
      </c>
      <c r="H70" s="506" t="s">
        <v>746</v>
      </c>
    </row>
    <row r="71" customFormat="false" ht="11.25" hidden="false" customHeight="false" outlineLevel="0" collapsed="false">
      <c r="A71" s="506" t="n">
        <v>70</v>
      </c>
      <c r="B71" s="506" t="s">
        <v>918</v>
      </c>
      <c r="C71" s="506" t="s">
        <v>936</v>
      </c>
      <c r="D71" s="506" t="s">
        <v>937</v>
      </c>
      <c r="E71" s="506" t="s">
        <v>926</v>
      </c>
      <c r="F71" s="506" t="s">
        <v>927</v>
      </c>
      <c r="G71" s="506" t="s">
        <v>923</v>
      </c>
      <c r="H71" s="506" t="s">
        <v>746</v>
      </c>
    </row>
    <row r="72" customFormat="false" ht="11.25" hidden="false" customHeight="false" outlineLevel="0" collapsed="false">
      <c r="A72" s="506" t="n">
        <v>71</v>
      </c>
      <c r="B72" s="506" t="s">
        <v>918</v>
      </c>
      <c r="C72" s="506" t="s">
        <v>938</v>
      </c>
      <c r="D72" s="506" t="s">
        <v>939</v>
      </c>
      <c r="E72" s="506" t="s">
        <v>940</v>
      </c>
      <c r="F72" s="506" t="s">
        <v>941</v>
      </c>
      <c r="G72" s="506" t="s">
        <v>923</v>
      </c>
      <c r="H72" s="506" t="s">
        <v>746</v>
      </c>
    </row>
    <row r="73" customFormat="false" ht="11.25" hidden="false" customHeight="false" outlineLevel="0" collapsed="false">
      <c r="A73" s="506" t="n">
        <v>72</v>
      </c>
      <c r="B73" s="506" t="s">
        <v>918</v>
      </c>
      <c r="C73" s="506" t="s">
        <v>942</v>
      </c>
      <c r="D73" s="506" t="s">
        <v>943</v>
      </c>
      <c r="E73" s="506" t="s">
        <v>926</v>
      </c>
      <c r="F73" s="506" t="s">
        <v>927</v>
      </c>
      <c r="G73" s="506" t="s">
        <v>923</v>
      </c>
      <c r="H73" s="506" t="s">
        <v>746</v>
      </c>
    </row>
    <row r="74" customFormat="false" ht="11.25" hidden="false" customHeight="false" outlineLevel="0" collapsed="false">
      <c r="A74" s="506" t="n">
        <v>73</v>
      </c>
      <c r="B74" s="506" t="s">
        <v>918</v>
      </c>
      <c r="C74" s="506" t="s">
        <v>944</v>
      </c>
      <c r="D74" s="506" t="s">
        <v>945</v>
      </c>
      <c r="E74" s="506" t="s">
        <v>946</v>
      </c>
      <c r="F74" s="506" t="s">
        <v>947</v>
      </c>
      <c r="G74" s="506" t="s">
        <v>923</v>
      </c>
      <c r="H74" s="506" t="s">
        <v>746</v>
      </c>
    </row>
    <row r="75" customFormat="false" ht="11.25" hidden="false" customHeight="false" outlineLevel="0" collapsed="false">
      <c r="A75" s="506" t="n">
        <v>74</v>
      </c>
      <c r="B75" s="506" t="s">
        <v>918</v>
      </c>
      <c r="C75" s="506" t="s">
        <v>948</v>
      </c>
      <c r="D75" s="506" t="s">
        <v>949</v>
      </c>
      <c r="E75" s="506" t="s">
        <v>950</v>
      </c>
      <c r="F75" s="506" t="s">
        <v>951</v>
      </c>
      <c r="G75" s="506" t="s">
        <v>923</v>
      </c>
      <c r="H75" s="506" t="s">
        <v>746</v>
      </c>
    </row>
    <row r="76" customFormat="false" ht="11.25" hidden="false" customHeight="false" outlineLevel="0" collapsed="false">
      <c r="A76" s="506" t="n">
        <v>75</v>
      </c>
      <c r="B76" s="506" t="s">
        <v>918</v>
      </c>
      <c r="C76" s="506" t="s">
        <v>952</v>
      </c>
      <c r="D76" s="506" t="s">
        <v>953</v>
      </c>
      <c r="E76" s="506" t="s">
        <v>954</v>
      </c>
      <c r="F76" s="506" t="s">
        <v>955</v>
      </c>
      <c r="G76" s="506" t="s">
        <v>923</v>
      </c>
      <c r="H76" s="506" t="s">
        <v>746</v>
      </c>
    </row>
    <row r="77" customFormat="false" ht="11.25" hidden="false" customHeight="false" outlineLevel="0" collapsed="false">
      <c r="A77" s="506" t="n">
        <v>76</v>
      </c>
      <c r="B77" s="506" t="s">
        <v>918</v>
      </c>
      <c r="C77" s="506" t="s">
        <v>956</v>
      </c>
      <c r="D77" s="506" t="s">
        <v>957</v>
      </c>
      <c r="E77" s="506" t="s">
        <v>958</v>
      </c>
      <c r="F77" s="506" t="s">
        <v>959</v>
      </c>
      <c r="G77" s="506" t="s">
        <v>923</v>
      </c>
      <c r="H77" s="506" t="s">
        <v>746</v>
      </c>
    </row>
    <row r="78" customFormat="false" ht="11.25" hidden="false" customHeight="false" outlineLevel="0" collapsed="false">
      <c r="A78" s="506" t="n">
        <v>77</v>
      </c>
      <c r="B78" s="506" t="s">
        <v>918</v>
      </c>
      <c r="C78" s="506" t="s">
        <v>960</v>
      </c>
      <c r="D78" s="506" t="s">
        <v>961</v>
      </c>
      <c r="E78" s="506" t="s">
        <v>962</v>
      </c>
      <c r="F78" s="506" t="s">
        <v>963</v>
      </c>
      <c r="G78" s="506" t="s">
        <v>923</v>
      </c>
      <c r="H78" s="506" t="s">
        <v>746</v>
      </c>
    </row>
    <row r="79" customFormat="false" ht="11.25" hidden="false" customHeight="false" outlineLevel="0" collapsed="false">
      <c r="A79" s="506" t="n">
        <v>78</v>
      </c>
      <c r="B79" s="506" t="s">
        <v>964</v>
      </c>
      <c r="C79" s="506" t="s">
        <v>965</v>
      </c>
      <c r="D79" s="506" t="s">
        <v>966</v>
      </c>
      <c r="E79" s="506" t="s">
        <v>967</v>
      </c>
      <c r="F79" s="506" t="s">
        <v>968</v>
      </c>
      <c r="G79" s="506" t="s">
        <v>969</v>
      </c>
      <c r="H79" s="506" t="s">
        <v>738</v>
      </c>
    </row>
    <row r="80" customFormat="false" ht="11.25" hidden="false" customHeight="false" outlineLevel="0" collapsed="false">
      <c r="A80" s="506" t="n">
        <v>79</v>
      </c>
      <c r="B80" s="506" t="s">
        <v>964</v>
      </c>
      <c r="C80" s="506" t="s">
        <v>970</v>
      </c>
      <c r="D80" s="506" t="s">
        <v>971</v>
      </c>
      <c r="E80" s="506" t="s">
        <v>972</v>
      </c>
      <c r="F80" s="506" t="s">
        <v>973</v>
      </c>
      <c r="G80" s="506" t="s">
        <v>969</v>
      </c>
      <c r="H80" s="506" t="s">
        <v>746</v>
      </c>
    </row>
    <row r="81" customFormat="false" ht="11.25" hidden="false" customHeight="false" outlineLevel="0" collapsed="false">
      <c r="A81" s="506" t="n">
        <v>80</v>
      </c>
      <c r="B81" s="506" t="s">
        <v>964</v>
      </c>
      <c r="C81" s="506" t="s">
        <v>974</v>
      </c>
      <c r="D81" s="506" t="s">
        <v>975</v>
      </c>
      <c r="E81" s="506" t="s">
        <v>976</v>
      </c>
      <c r="F81" s="506" t="s">
        <v>977</v>
      </c>
      <c r="G81" s="506" t="s">
        <v>846</v>
      </c>
      <c r="H81" s="506" t="s">
        <v>746</v>
      </c>
    </row>
    <row r="82" customFormat="false" ht="11.25" hidden="false" customHeight="false" outlineLevel="0" collapsed="false">
      <c r="A82" s="506" t="n">
        <v>81</v>
      </c>
      <c r="B82" s="506" t="s">
        <v>964</v>
      </c>
      <c r="C82" s="506" t="s">
        <v>978</v>
      </c>
      <c r="D82" s="506" t="s">
        <v>979</v>
      </c>
      <c r="E82" s="506" t="s">
        <v>980</v>
      </c>
      <c r="F82" s="506" t="s">
        <v>981</v>
      </c>
      <c r="G82" s="506" t="s">
        <v>969</v>
      </c>
      <c r="H82" s="506" t="s">
        <v>746</v>
      </c>
    </row>
    <row r="83" customFormat="false" ht="11.25" hidden="false" customHeight="false" outlineLevel="0" collapsed="false">
      <c r="A83" s="506" t="n">
        <v>82</v>
      </c>
      <c r="B83" s="506" t="s">
        <v>964</v>
      </c>
      <c r="C83" s="506" t="s">
        <v>982</v>
      </c>
      <c r="D83" s="506" t="s">
        <v>983</v>
      </c>
      <c r="E83" s="506" t="s">
        <v>984</v>
      </c>
      <c r="F83" s="506" t="s">
        <v>985</v>
      </c>
      <c r="G83" s="506" t="s">
        <v>846</v>
      </c>
      <c r="H83" s="506" t="s">
        <v>746</v>
      </c>
    </row>
    <row r="84" customFormat="false" ht="11.25" hidden="false" customHeight="false" outlineLevel="0" collapsed="false">
      <c r="A84" s="506" t="n">
        <v>83</v>
      </c>
      <c r="B84" s="506" t="s">
        <v>964</v>
      </c>
      <c r="C84" s="506" t="s">
        <v>986</v>
      </c>
      <c r="D84" s="506" t="s">
        <v>987</v>
      </c>
      <c r="E84" s="506" t="s">
        <v>806</v>
      </c>
      <c r="F84" s="506" t="s">
        <v>988</v>
      </c>
      <c r="G84" s="506" t="s">
        <v>846</v>
      </c>
      <c r="H84" s="506" t="s">
        <v>746</v>
      </c>
    </row>
    <row r="85" customFormat="false" ht="11.25" hidden="false" customHeight="false" outlineLevel="0" collapsed="false">
      <c r="A85" s="506" t="n">
        <v>84</v>
      </c>
      <c r="B85" s="506" t="s">
        <v>964</v>
      </c>
      <c r="C85" s="506" t="s">
        <v>989</v>
      </c>
      <c r="D85" s="506" t="s">
        <v>990</v>
      </c>
      <c r="E85" s="506" t="s">
        <v>806</v>
      </c>
      <c r="F85" s="506" t="s">
        <v>988</v>
      </c>
      <c r="G85" s="506" t="s">
        <v>846</v>
      </c>
      <c r="H85" s="506" t="s">
        <v>746</v>
      </c>
    </row>
    <row r="86" customFormat="false" ht="11.25" hidden="false" customHeight="false" outlineLevel="0" collapsed="false">
      <c r="A86" s="506" t="n">
        <v>85</v>
      </c>
      <c r="B86" s="506" t="s">
        <v>964</v>
      </c>
      <c r="C86" s="506" t="s">
        <v>991</v>
      </c>
      <c r="D86" s="506" t="s">
        <v>992</v>
      </c>
      <c r="E86" s="506" t="s">
        <v>993</v>
      </c>
      <c r="F86" s="506" t="s">
        <v>994</v>
      </c>
      <c r="G86" s="506" t="s">
        <v>969</v>
      </c>
      <c r="H86" s="506" t="s">
        <v>746</v>
      </c>
    </row>
    <row r="87" customFormat="false" ht="11.25" hidden="false" customHeight="false" outlineLevel="0" collapsed="false">
      <c r="A87" s="506" t="n">
        <v>86</v>
      </c>
      <c r="B87" s="506" t="s">
        <v>964</v>
      </c>
      <c r="C87" s="506" t="s">
        <v>995</v>
      </c>
      <c r="D87" s="506" t="s">
        <v>996</v>
      </c>
      <c r="E87" s="506" t="s">
        <v>997</v>
      </c>
      <c r="F87" s="506" t="s">
        <v>998</v>
      </c>
      <c r="G87" s="506" t="s">
        <v>969</v>
      </c>
      <c r="H87" s="506" t="s">
        <v>746</v>
      </c>
    </row>
    <row r="88" customFormat="false" ht="11.25" hidden="false" customHeight="false" outlineLevel="0" collapsed="false">
      <c r="A88" s="506" t="n">
        <v>87</v>
      </c>
      <c r="B88" s="506" t="s">
        <v>964</v>
      </c>
      <c r="C88" s="506" t="s">
        <v>999</v>
      </c>
      <c r="D88" s="506" t="s">
        <v>1000</v>
      </c>
      <c r="E88" s="506" t="s">
        <v>1001</v>
      </c>
      <c r="F88" s="506" t="s">
        <v>1002</v>
      </c>
      <c r="G88" s="506" t="s">
        <v>846</v>
      </c>
      <c r="H88" s="506" t="s">
        <v>746</v>
      </c>
    </row>
    <row r="89" customFormat="false" ht="11.25" hidden="false" customHeight="false" outlineLevel="0" collapsed="false">
      <c r="A89" s="506" t="n">
        <v>88</v>
      </c>
      <c r="B89" s="506" t="s">
        <v>964</v>
      </c>
      <c r="C89" s="506" t="s">
        <v>1003</v>
      </c>
      <c r="D89" s="506" t="s">
        <v>1004</v>
      </c>
      <c r="E89" s="506" t="s">
        <v>967</v>
      </c>
      <c r="F89" s="506" t="s">
        <v>968</v>
      </c>
      <c r="G89" s="506" t="s">
        <v>969</v>
      </c>
      <c r="H89" s="506" t="s">
        <v>738</v>
      </c>
    </row>
    <row r="90" customFormat="false" ht="11.25" hidden="false" customHeight="false" outlineLevel="0" collapsed="false">
      <c r="A90" s="506" t="n">
        <v>89</v>
      </c>
      <c r="B90" s="506" t="s">
        <v>1005</v>
      </c>
      <c r="C90" s="506" t="s">
        <v>1006</v>
      </c>
      <c r="D90" s="506" t="s">
        <v>1007</v>
      </c>
      <c r="E90" s="506" t="s">
        <v>1008</v>
      </c>
      <c r="F90" s="506" t="s">
        <v>1009</v>
      </c>
      <c r="G90" s="506" t="s">
        <v>1010</v>
      </c>
      <c r="H90" s="506" t="s">
        <v>746</v>
      </c>
    </row>
    <row r="91" customFormat="false" ht="11.25" hidden="false" customHeight="false" outlineLevel="0" collapsed="false">
      <c r="A91" s="506" t="n">
        <v>90</v>
      </c>
      <c r="B91" s="506" t="s">
        <v>1005</v>
      </c>
      <c r="C91" s="506" t="s">
        <v>1011</v>
      </c>
      <c r="D91" s="506" t="s">
        <v>1012</v>
      </c>
      <c r="E91" s="506" t="s">
        <v>1013</v>
      </c>
      <c r="F91" s="506" t="s">
        <v>1014</v>
      </c>
      <c r="G91" s="506" t="s">
        <v>1010</v>
      </c>
      <c r="H91" s="506" t="s">
        <v>746</v>
      </c>
    </row>
    <row r="92" customFormat="false" ht="11.25" hidden="false" customHeight="false" outlineLevel="0" collapsed="false">
      <c r="A92" s="506" t="n">
        <v>91</v>
      </c>
      <c r="B92" s="506" t="s">
        <v>1005</v>
      </c>
      <c r="C92" s="506" t="s">
        <v>1015</v>
      </c>
      <c r="D92" s="506" t="s">
        <v>1016</v>
      </c>
      <c r="E92" s="506" t="s">
        <v>1017</v>
      </c>
      <c r="F92" s="506" t="s">
        <v>1018</v>
      </c>
      <c r="G92" s="506" t="s">
        <v>1010</v>
      </c>
      <c r="H92" s="506" t="s">
        <v>738</v>
      </c>
    </row>
    <row r="93" customFormat="false" ht="11.25" hidden="false" customHeight="false" outlineLevel="0" collapsed="false">
      <c r="A93" s="506" t="n">
        <v>92</v>
      </c>
      <c r="B93" s="506" t="s">
        <v>1005</v>
      </c>
      <c r="C93" s="506" t="s">
        <v>1019</v>
      </c>
      <c r="D93" s="506" t="s">
        <v>1020</v>
      </c>
      <c r="E93" s="506" t="s">
        <v>1021</v>
      </c>
      <c r="F93" s="506" t="s">
        <v>1022</v>
      </c>
      <c r="G93" s="506" t="s">
        <v>1010</v>
      </c>
      <c r="H93" s="506" t="s">
        <v>746</v>
      </c>
    </row>
    <row r="94" customFormat="false" ht="11.25" hidden="false" customHeight="false" outlineLevel="0" collapsed="false">
      <c r="A94" s="506" t="n">
        <v>93</v>
      </c>
      <c r="B94" s="506" t="s">
        <v>1005</v>
      </c>
      <c r="C94" s="506" t="s">
        <v>1023</v>
      </c>
      <c r="D94" s="506" t="s">
        <v>1024</v>
      </c>
      <c r="E94" s="506" t="s">
        <v>1025</v>
      </c>
      <c r="F94" s="506" t="s">
        <v>1026</v>
      </c>
      <c r="G94" s="506" t="s">
        <v>1010</v>
      </c>
      <c r="H94" s="506" t="s">
        <v>746</v>
      </c>
    </row>
    <row r="95" customFormat="false" ht="11.25" hidden="false" customHeight="false" outlineLevel="0" collapsed="false">
      <c r="A95" s="506" t="n">
        <v>94</v>
      </c>
      <c r="B95" s="506" t="s">
        <v>1005</v>
      </c>
      <c r="C95" s="506" t="s">
        <v>1023</v>
      </c>
      <c r="D95" s="506" t="s">
        <v>1024</v>
      </c>
      <c r="E95" s="506" t="s">
        <v>1027</v>
      </c>
      <c r="F95" s="506" t="s">
        <v>1028</v>
      </c>
      <c r="G95" s="506" t="s">
        <v>1010</v>
      </c>
      <c r="H95" s="506" t="s">
        <v>746</v>
      </c>
    </row>
    <row r="96" customFormat="false" ht="11.25" hidden="false" customHeight="false" outlineLevel="0" collapsed="false">
      <c r="A96" s="506" t="n">
        <v>95</v>
      </c>
      <c r="B96" s="506" t="s">
        <v>1005</v>
      </c>
      <c r="C96" s="506" t="s">
        <v>1029</v>
      </c>
      <c r="D96" s="506" t="s">
        <v>1030</v>
      </c>
      <c r="E96" s="506" t="s">
        <v>1031</v>
      </c>
      <c r="F96" s="506" t="s">
        <v>1032</v>
      </c>
      <c r="G96" s="506" t="s">
        <v>1010</v>
      </c>
      <c r="H96" s="506" t="s">
        <v>746</v>
      </c>
    </row>
    <row r="97" customFormat="false" ht="11.25" hidden="false" customHeight="false" outlineLevel="0" collapsed="false">
      <c r="A97" s="506" t="n">
        <v>96</v>
      </c>
      <c r="B97" s="506" t="s">
        <v>1005</v>
      </c>
      <c r="C97" s="506" t="s">
        <v>1033</v>
      </c>
      <c r="D97" s="506" t="s">
        <v>1034</v>
      </c>
      <c r="E97" s="506" t="s">
        <v>1035</v>
      </c>
      <c r="F97" s="506" t="s">
        <v>1036</v>
      </c>
      <c r="G97" s="506" t="s">
        <v>1010</v>
      </c>
      <c r="H97" s="506" t="s">
        <v>738</v>
      </c>
    </row>
    <row r="98" customFormat="false" ht="11.25" hidden="false" customHeight="false" outlineLevel="0" collapsed="false">
      <c r="A98" s="506" t="n">
        <v>97</v>
      </c>
      <c r="B98" s="506" t="s">
        <v>1005</v>
      </c>
      <c r="C98" s="506" t="s">
        <v>1037</v>
      </c>
      <c r="D98" s="506" t="s">
        <v>1038</v>
      </c>
      <c r="E98" s="506" t="s">
        <v>1039</v>
      </c>
      <c r="F98" s="506" t="s">
        <v>1040</v>
      </c>
      <c r="G98" s="506" t="s">
        <v>1010</v>
      </c>
      <c r="H98" s="506" t="s">
        <v>746</v>
      </c>
    </row>
    <row r="99" customFormat="false" ht="11.25" hidden="false" customHeight="false" outlineLevel="0" collapsed="false">
      <c r="A99" s="506" t="n">
        <v>98</v>
      </c>
      <c r="B99" s="506" t="s">
        <v>1005</v>
      </c>
      <c r="C99" s="506" t="s">
        <v>1041</v>
      </c>
      <c r="D99" s="506" t="s">
        <v>1042</v>
      </c>
      <c r="E99" s="506" t="s">
        <v>1043</v>
      </c>
      <c r="F99" s="506" t="s">
        <v>1044</v>
      </c>
      <c r="G99" s="506" t="s">
        <v>1010</v>
      </c>
      <c r="H99" s="506" t="s">
        <v>738</v>
      </c>
    </row>
    <row r="100" customFormat="false" ht="11.25" hidden="false" customHeight="false" outlineLevel="0" collapsed="false">
      <c r="A100" s="506" t="n">
        <v>99</v>
      </c>
      <c r="B100" s="506" t="s">
        <v>1005</v>
      </c>
      <c r="C100" s="506" t="s">
        <v>1045</v>
      </c>
      <c r="D100" s="506" t="s">
        <v>1046</v>
      </c>
      <c r="E100" s="506" t="s">
        <v>1047</v>
      </c>
      <c r="F100" s="506" t="s">
        <v>1048</v>
      </c>
      <c r="G100" s="506" t="s">
        <v>1010</v>
      </c>
    </row>
    <row r="101" customFormat="false" ht="11.25" hidden="false" customHeight="false" outlineLevel="0" collapsed="false">
      <c r="A101" s="506" t="n">
        <v>100</v>
      </c>
      <c r="B101" s="506" t="s">
        <v>1049</v>
      </c>
      <c r="C101" s="506" t="s">
        <v>1050</v>
      </c>
      <c r="D101" s="506" t="s">
        <v>1051</v>
      </c>
      <c r="E101" s="506" t="s">
        <v>1052</v>
      </c>
      <c r="F101" s="506" t="s">
        <v>1053</v>
      </c>
      <c r="G101" s="506" t="s">
        <v>1054</v>
      </c>
      <c r="H101" s="506" t="s">
        <v>738</v>
      </c>
    </row>
    <row r="102" customFormat="false" ht="11.25" hidden="false" customHeight="false" outlineLevel="0" collapsed="false">
      <c r="A102" s="506" t="n">
        <v>101</v>
      </c>
      <c r="B102" s="506" t="s">
        <v>1049</v>
      </c>
      <c r="C102" s="506" t="s">
        <v>1055</v>
      </c>
      <c r="D102" s="506" t="s">
        <v>1056</v>
      </c>
      <c r="E102" s="506" t="s">
        <v>1057</v>
      </c>
      <c r="F102" s="506" t="s">
        <v>1058</v>
      </c>
      <c r="G102" s="506" t="s">
        <v>1054</v>
      </c>
      <c r="H102" s="506" t="s">
        <v>746</v>
      </c>
    </row>
    <row r="103" customFormat="false" ht="11.25" hidden="false" customHeight="false" outlineLevel="0" collapsed="false">
      <c r="A103" s="506" t="n">
        <v>102</v>
      </c>
      <c r="B103" s="506" t="s">
        <v>1049</v>
      </c>
      <c r="C103" s="506" t="s">
        <v>1059</v>
      </c>
      <c r="D103" s="506" t="s">
        <v>1060</v>
      </c>
      <c r="E103" s="506" t="s">
        <v>1061</v>
      </c>
      <c r="F103" s="506" t="s">
        <v>1062</v>
      </c>
      <c r="G103" s="506" t="s">
        <v>1054</v>
      </c>
      <c r="H103" s="506" t="s">
        <v>746</v>
      </c>
    </row>
    <row r="104" customFormat="false" ht="11.25" hidden="false" customHeight="false" outlineLevel="0" collapsed="false">
      <c r="A104" s="506" t="n">
        <v>103</v>
      </c>
      <c r="B104" s="506" t="s">
        <v>1049</v>
      </c>
      <c r="C104" s="506" t="s">
        <v>1063</v>
      </c>
      <c r="D104" s="506" t="s">
        <v>1064</v>
      </c>
      <c r="E104" s="506" t="s">
        <v>1065</v>
      </c>
      <c r="F104" s="506" t="s">
        <v>1066</v>
      </c>
      <c r="G104" s="506" t="s">
        <v>1054</v>
      </c>
      <c r="H104" s="506" t="s">
        <v>746</v>
      </c>
    </row>
    <row r="105" customFormat="false" ht="11.25" hidden="false" customHeight="false" outlineLevel="0" collapsed="false">
      <c r="A105" s="506" t="n">
        <v>104</v>
      </c>
      <c r="B105" s="506" t="s">
        <v>1049</v>
      </c>
      <c r="C105" s="506" t="s">
        <v>1067</v>
      </c>
      <c r="D105" s="506" t="s">
        <v>1068</v>
      </c>
      <c r="E105" s="506" t="s">
        <v>1069</v>
      </c>
      <c r="F105" s="506" t="s">
        <v>1070</v>
      </c>
      <c r="G105" s="506" t="s">
        <v>1054</v>
      </c>
      <c r="H105" s="506" t="s">
        <v>746</v>
      </c>
    </row>
    <row r="106" customFormat="false" ht="11.25" hidden="false" customHeight="false" outlineLevel="0" collapsed="false">
      <c r="A106" s="506" t="n">
        <v>105</v>
      </c>
      <c r="B106" s="506" t="s">
        <v>1049</v>
      </c>
      <c r="C106" s="506" t="s">
        <v>1071</v>
      </c>
      <c r="D106" s="506" t="s">
        <v>1072</v>
      </c>
      <c r="E106" s="506" t="s">
        <v>1073</v>
      </c>
      <c r="F106" s="506" t="s">
        <v>1074</v>
      </c>
      <c r="G106" s="506" t="s">
        <v>1054</v>
      </c>
      <c r="H106" s="506" t="s">
        <v>738</v>
      </c>
    </row>
    <row r="107" customFormat="false" ht="11.25" hidden="false" customHeight="false" outlineLevel="0" collapsed="false">
      <c r="A107" s="506" t="n">
        <v>106</v>
      </c>
      <c r="B107" s="506" t="s">
        <v>1049</v>
      </c>
      <c r="C107" s="506" t="s">
        <v>1075</v>
      </c>
      <c r="D107" s="506" t="s">
        <v>1076</v>
      </c>
      <c r="E107" s="506" t="s">
        <v>1077</v>
      </c>
      <c r="F107" s="506" t="s">
        <v>1078</v>
      </c>
      <c r="G107" s="506" t="s">
        <v>1054</v>
      </c>
      <c r="H107" s="506" t="s">
        <v>738</v>
      </c>
    </row>
    <row r="108" customFormat="false" ht="11.25" hidden="false" customHeight="false" outlineLevel="0" collapsed="false">
      <c r="A108" s="506" t="n">
        <v>107</v>
      </c>
      <c r="B108" s="506" t="s">
        <v>1079</v>
      </c>
      <c r="C108" s="506" t="s">
        <v>1080</v>
      </c>
      <c r="D108" s="506" t="s">
        <v>1081</v>
      </c>
      <c r="E108" s="506" t="s">
        <v>1082</v>
      </c>
      <c r="F108" s="506" t="s">
        <v>1083</v>
      </c>
      <c r="G108" s="506" t="s">
        <v>1084</v>
      </c>
      <c r="H108" s="506" t="s">
        <v>746</v>
      </c>
    </row>
    <row r="109" customFormat="false" ht="11.25" hidden="false" customHeight="false" outlineLevel="0" collapsed="false">
      <c r="A109" s="506" t="n">
        <v>108</v>
      </c>
      <c r="B109" s="506" t="s">
        <v>1079</v>
      </c>
      <c r="C109" s="506" t="s">
        <v>1085</v>
      </c>
      <c r="D109" s="506" t="s">
        <v>1086</v>
      </c>
      <c r="E109" s="506" t="s">
        <v>1087</v>
      </c>
      <c r="F109" s="506" t="s">
        <v>1088</v>
      </c>
      <c r="G109" s="506" t="s">
        <v>1084</v>
      </c>
      <c r="H109" s="506" t="s">
        <v>746</v>
      </c>
    </row>
    <row r="110" customFormat="false" ht="11.25" hidden="false" customHeight="false" outlineLevel="0" collapsed="false">
      <c r="A110" s="506" t="n">
        <v>109</v>
      </c>
      <c r="B110" s="506" t="s">
        <v>1079</v>
      </c>
      <c r="C110" s="506" t="s">
        <v>1089</v>
      </c>
      <c r="D110" s="506" t="s">
        <v>1090</v>
      </c>
      <c r="E110" s="506" t="s">
        <v>1091</v>
      </c>
      <c r="F110" s="506" t="s">
        <v>1092</v>
      </c>
      <c r="G110" s="506" t="s">
        <v>1084</v>
      </c>
      <c r="H110" s="506" t="s">
        <v>746</v>
      </c>
    </row>
    <row r="111" customFormat="false" ht="11.25" hidden="false" customHeight="false" outlineLevel="0" collapsed="false">
      <c r="A111" s="506" t="n">
        <v>110</v>
      </c>
      <c r="B111" s="506" t="s">
        <v>1079</v>
      </c>
      <c r="C111" s="506" t="s">
        <v>1093</v>
      </c>
      <c r="D111" s="506" t="s">
        <v>1094</v>
      </c>
      <c r="E111" s="506" t="s">
        <v>1095</v>
      </c>
      <c r="F111" s="506" t="s">
        <v>1096</v>
      </c>
      <c r="G111" s="506" t="s">
        <v>1084</v>
      </c>
      <c r="H111" s="506" t="s">
        <v>746</v>
      </c>
    </row>
    <row r="112" customFormat="false" ht="11.25" hidden="false" customHeight="false" outlineLevel="0" collapsed="false">
      <c r="A112" s="506" t="n">
        <v>111</v>
      </c>
      <c r="B112" s="506" t="s">
        <v>1079</v>
      </c>
      <c r="C112" s="506" t="s">
        <v>1097</v>
      </c>
      <c r="D112" s="506" t="s">
        <v>1098</v>
      </c>
      <c r="E112" s="506" t="s">
        <v>1099</v>
      </c>
      <c r="F112" s="506" t="s">
        <v>1100</v>
      </c>
      <c r="G112" s="506" t="s">
        <v>1101</v>
      </c>
      <c r="H112" s="506" t="s">
        <v>738</v>
      </c>
    </row>
    <row r="113" customFormat="false" ht="11.25" hidden="false" customHeight="false" outlineLevel="0" collapsed="false">
      <c r="A113" s="506" t="n">
        <v>112</v>
      </c>
      <c r="B113" s="506" t="s">
        <v>1079</v>
      </c>
      <c r="C113" s="506" t="s">
        <v>1097</v>
      </c>
      <c r="D113" s="506" t="s">
        <v>1098</v>
      </c>
      <c r="E113" s="506" t="s">
        <v>1102</v>
      </c>
      <c r="F113" s="506" t="s">
        <v>1103</v>
      </c>
      <c r="G113" s="506" t="s">
        <v>1084</v>
      </c>
      <c r="H113" s="506" t="s">
        <v>746</v>
      </c>
    </row>
    <row r="114" customFormat="false" ht="11.25" hidden="false" customHeight="false" outlineLevel="0" collapsed="false">
      <c r="A114" s="506" t="n">
        <v>113</v>
      </c>
      <c r="B114" s="506" t="s">
        <v>1079</v>
      </c>
      <c r="C114" s="506" t="s">
        <v>1097</v>
      </c>
      <c r="D114" s="506" t="s">
        <v>1098</v>
      </c>
      <c r="E114" s="506" t="s">
        <v>1104</v>
      </c>
      <c r="F114" s="506" t="s">
        <v>1105</v>
      </c>
      <c r="G114" s="506" t="s">
        <v>1084</v>
      </c>
      <c r="H114" s="506" t="s">
        <v>746</v>
      </c>
    </row>
    <row r="115" customFormat="false" ht="11.25" hidden="false" customHeight="false" outlineLevel="0" collapsed="false">
      <c r="A115" s="506" t="n">
        <v>114</v>
      </c>
      <c r="B115" s="506" t="s">
        <v>1079</v>
      </c>
      <c r="C115" s="506" t="s">
        <v>1097</v>
      </c>
      <c r="D115" s="506" t="s">
        <v>1098</v>
      </c>
      <c r="E115" s="506" t="s">
        <v>1106</v>
      </c>
      <c r="F115" s="506" t="s">
        <v>1107</v>
      </c>
      <c r="G115" s="506" t="s">
        <v>1084</v>
      </c>
      <c r="H115" s="506" t="s">
        <v>746</v>
      </c>
    </row>
    <row r="116" customFormat="false" ht="11.25" hidden="false" customHeight="false" outlineLevel="0" collapsed="false">
      <c r="A116" s="506" t="n">
        <v>115</v>
      </c>
      <c r="B116" s="506" t="s">
        <v>1108</v>
      </c>
      <c r="C116" s="506" t="s">
        <v>1108</v>
      </c>
      <c r="D116" s="506" t="s">
        <v>1109</v>
      </c>
      <c r="E116" s="506" t="s">
        <v>739</v>
      </c>
      <c r="F116" s="506" t="s">
        <v>740</v>
      </c>
      <c r="G116" s="506" t="s">
        <v>741</v>
      </c>
      <c r="H116" s="506" t="s">
        <v>738</v>
      </c>
    </row>
    <row r="117" customFormat="false" ht="11.25" hidden="false" customHeight="false" outlineLevel="0" collapsed="false">
      <c r="A117" s="506" t="n">
        <v>116</v>
      </c>
      <c r="B117" s="506" t="s">
        <v>1108</v>
      </c>
      <c r="C117" s="506" t="s">
        <v>1108</v>
      </c>
      <c r="D117" s="506" t="s">
        <v>1110</v>
      </c>
      <c r="E117" s="506" t="s">
        <v>739</v>
      </c>
      <c r="F117" s="506" t="s">
        <v>740</v>
      </c>
      <c r="G117" s="506" t="s">
        <v>741</v>
      </c>
      <c r="H117" s="506" t="s">
        <v>738</v>
      </c>
    </row>
    <row r="118" customFormat="false" ht="11.25" hidden="false" customHeight="false" outlineLevel="0" collapsed="false">
      <c r="A118" s="506" t="n">
        <v>117</v>
      </c>
      <c r="B118" s="506" t="s">
        <v>95</v>
      </c>
      <c r="C118" s="506" t="s">
        <v>95</v>
      </c>
      <c r="D118" s="506" t="s">
        <v>96</v>
      </c>
      <c r="E118" s="506" t="s">
        <v>757</v>
      </c>
      <c r="F118" s="506" t="s">
        <v>758</v>
      </c>
      <c r="G118" s="506" t="s">
        <v>759</v>
      </c>
      <c r="H118" s="506" t="s">
        <v>738</v>
      </c>
    </row>
    <row r="119" customFormat="false" ht="11.25" hidden="false" customHeight="false" outlineLevel="0" collapsed="false">
      <c r="A119" s="506" t="n">
        <v>118</v>
      </c>
      <c r="B119" s="506" t="s">
        <v>95</v>
      </c>
      <c r="C119" s="506" t="s">
        <v>95</v>
      </c>
      <c r="D119" s="506" t="s">
        <v>96</v>
      </c>
      <c r="E119" s="506" t="s">
        <v>59</v>
      </c>
      <c r="F119" s="506" t="s">
        <v>63</v>
      </c>
      <c r="G119" s="506" t="s">
        <v>65</v>
      </c>
      <c r="H119" s="506" t="s">
        <v>746</v>
      </c>
    </row>
    <row r="120" customFormat="false" ht="11.25" hidden="false" customHeight="false" outlineLevel="0" collapsed="false">
      <c r="A120" s="506" t="n">
        <v>119</v>
      </c>
      <c r="B120" s="506" t="s">
        <v>97</v>
      </c>
      <c r="C120" s="506" t="s">
        <v>97</v>
      </c>
      <c r="D120" s="506" t="s">
        <v>98</v>
      </c>
      <c r="E120" s="506" t="s">
        <v>1111</v>
      </c>
      <c r="F120" s="506" t="s">
        <v>1112</v>
      </c>
      <c r="G120" s="506" t="s">
        <v>876</v>
      </c>
      <c r="H120" s="506" t="s">
        <v>738</v>
      </c>
    </row>
    <row r="121" customFormat="false" ht="11.25" hidden="false" customHeight="false" outlineLevel="0" collapsed="false">
      <c r="A121" s="506" t="n">
        <v>120</v>
      </c>
      <c r="B121" s="506" t="s">
        <v>97</v>
      </c>
      <c r="C121" s="506" t="s">
        <v>97</v>
      </c>
      <c r="D121" s="506" t="s">
        <v>98</v>
      </c>
      <c r="E121" s="506" t="s">
        <v>59</v>
      </c>
      <c r="F121" s="506" t="s">
        <v>63</v>
      </c>
      <c r="G121" s="506" t="s">
        <v>65</v>
      </c>
      <c r="H121" s="506" t="s">
        <v>746</v>
      </c>
    </row>
    <row r="122" customFormat="false" ht="11.25" hidden="false" customHeight="false" outlineLevel="0" collapsed="false">
      <c r="A122" s="506" t="n">
        <v>121</v>
      </c>
      <c r="B122" s="506" t="s">
        <v>97</v>
      </c>
      <c r="C122" s="506" t="s">
        <v>97</v>
      </c>
      <c r="D122" s="506" t="s">
        <v>98</v>
      </c>
      <c r="E122" s="506" t="s">
        <v>911</v>
      </c>
      <c r="F122" s="506" t="s">
        <v>912</v>
      </c>
      <c r="G122" s="506" t="s">
        <v>913</v>
      </c>
      <c r="H122" s="506" t="s">
        <v>7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7" width="9.13"/>
  </cols>
  <sheetData>
    <row r="1" customFormat="false" ht="11.25" hidden="false" customHeight="false" outlineLevel="0" collapsed="false">
      <c r="A1" s="507" t="s">
        <v>724</v>
      </c>
      <c r="B1" s="507" t="s">
        <v>725</v>
      </c>
      <c r="C1" s="507" t="s">
        <v>726</v>
      </c>
      <c r="D1" s="507" t="s">
        <v>727</v>
      </c>
      <c r="E1" s="507" t="s">
        <v>728</v>
      </c>
      <c r="F1" s="507" t="s">
        <v>729</v>
      </c>
      <c r="G1" s="507" t="s">
        <v>730</v>
      </c>
      <c r="H1" s="507" t="s">
        <v>731</v>
      </c>
    </row>
    <row r="2" customFormat="false" ht="11.25" hidden="false" customHeight="false" outlineLevel="0" collapsed="false">
      <c r="A2" s="507" t="n">
        <v>1</v>
      </c>
      <c r="B2" s="507" t="s">
        <v>87</v>
      </c>
      <c r="C2" s="507" t="s">
        <v>88</v>
      </c>
      <c r="D2" s="507" t="s">
        <v>89</v>
      </c>
      <c r="E2" s="507" t="s">
        <v>59</v>
      </c>
      <c r="F2" s="507" t="s">
        <v>63</v>
      </c>
      <c r="G2" s="507" t="s">
        <v>65</v>
      </c>
      <c r="H2" s="507" t="s">
        <v>746</v>
      </c>
    </row>
    <row r="3" customFormat="false" ht="11.25" hidden="false" customHeight="false" outlineLevel="0" collapsed="false">
      <c r="A3" s="507" t="n">
        <v>2</v>
      </c>
      <c r="B3" s="507" t="s">
        <v>87</v>
      </c>
      <c r="C3" s="507" t="s">
        <v>90</v>
      </c>
      <c r="D3" s="507" t="s">
        <v>91</v>
      </c>
      <c r="E3" s="507" t="s">
        <v>59</v>
      </c>
      <c r="F3" s="507" t="s">
        <v>63</v>
      </c>
      <c r="G3" s="507" t="s">
        <v>65</v>
      </c>
      <c r="H3" s="507" t="s">
        <v>746</v>
      </c>
    </row>
    <row r="4" customFormat="false" ht="11.25" hidden="false" customHeight="false" outlineLevel="0" collapsed="false">
      <c r="A4" s="507" t="n">
        <v>3</v>
      </c>
      <c r="B4" s="507" t="s">
        <v>95</v>
      </c>
      <c r="C4" s="507" t="s">
        <v>95</v>
      </c>
      <c r="D4" s="507" t="s">
        <v>96</v>
      </c>
      <c r="E4" s="507" t="s">
        <v>59</v>
      </c>
      <c r="F4" s="507" t="s">
        <v>63</v>
      </c>
      <c r="G4" s="507" t="s">
        <v>65</v>
      </c>
      <c r="H4" s="507" t="s">
        <v>746</v>
      </c>
    </row>
    <row r="5" customFormat="false" ht="11.25" hidden="false" customHeight="false" outlineLevel="0" collapsed="false">
      <c r="A5" s="507" t="n">
        <v>4</v>
      </c>
      <c r="B5" s="507" t="s">
        <v>97</v>
      </c>
      <c r="C5" s="507" t="s">
        <v>97</v>
      </c>
      <c r="D5" s="507" t="s">
        <v>98</v>
      </c>
      <c r="E5" s="507" t="s">
        <v>59</v>
      </c>
      <c r="F5" s="507" t="s">
        <v>63</v>
      </c>
      <c r="G5" s="507" t="s">
        <v>65</v>
      </c>
      <c r="H5" s="507" t="s">
        <v>7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8" width="9.13"/>
  </cols>
  <sheetData>
    <row r="1" customFormat="false" ht="11.25" hidden="false" customHeight="false" outlineLevel="0" collapsed="false">
      <c r="A1" s="508" t="s">
        <v>725</v>
      </c>
      <c r="B1" s="508" t="s">
        <v>726</v>
      </c>
      <c r="C1" s="508" t="s">
        <v>1113</v>
      </c>
      <c r="D1" s="508" t="s">
        <v>725</v>
      </c>
      <c r="E1" s="508" t="s">
        <v>1114</v>
      </c>
    </row>
    <row r="2" customFormat="false" ht="11.25" hidden="false" customHeight="false" outlineLevel="0" collapsed="false">
      <c r="A2" s="508" t="s">
        <v>732</v>
      </c>
      <c r="B2" s="508" t="s">
        <v>733</v>
      </c>
      <c r="C2" s="508" t="s">
        <v>734</v>
      </c>
      <c r="D2" s="508" t="s">
        <v>732</v>
      </c>
      <c r="E2" s="508" t="s">
        <v>1115</v>
      </c>
    </row>
    <row r="3" customFormat="false" ht="11.25" hidden="false" customHeight="false" outlineLevel="0" collapsed="false">
      <c r="A3" s="508" t="s">
        <v>732</v>
      </c>
      <c r="B3" s="508" t="s">
        <v>742</v>
      </c>
      <c r="C3" s="508" t="s">
        <v>743</v>
      </c>
      <c r="D3" s="508" t="s">
        <v>772</v>
      </c>
      <c r="E3" s="508" t="s">
        <v>1116</v>
      </c>
    </row>
    <row r="4" customFormat="false" ht="11.25" hidden="false" customHeight="false" outlineLevel="0" collapsed="false">
      <c r="A4" s="508" t="s">
        <v>732</v>
      </c>
      <c r="B4" s="508" t="s">
        <v>732</v>
      </c>
      <c r="C4" s="508" t="s">
        <v>1117</v>
      </c>
      <c r="D4" s="508" t="s">
        <v>824</v>
      </c>
      <c r="E4" s="508" t="s">
        <v>1118</v>
      </c>
    </row>
    <row r="5" customFormat="false" ht="11.25" hidden="false" customHeight="false" outlineLevel="0" collapsed="false">
      <c r="A5" s="508" t="s">
        <v>732</v>
      </c>
      <c r="B5" s="508" t="s">
        <v>747</v>
      </c>
      <c r="C5" s="508" t="s">
        <v>748</v>
      </c>
      <c r="D5" s="508" t="s">
        <v>855</v>
      </c>
      <c r="E5" s="508" t="s">
        <v>1119</v>
      </c>
    </row>
    <row r="6" customFormat="false" ht="11.25" hidden="false" customHeight="false" outlineLevel="0" collapsed="false">
      <c r="A6" s="508" t="s">
        <v>732</v>
      </c>
      <c r="B6" s="508" t="s">
        <v>749</v>
      </c>
      <c r="C6" s="508" t="s">
        <v>750</v>
      </c>
      <c r="D6" s="508" t="s">
        <v>87</v>
      </c>
      <c r="E6" s="508" t="s">
        <v>1120</v>
      </c>
    </row>
    <row r="7" customFormat="false" ht="11.25" hidden="false" customHeight="false" outlineLevel="0" collapsed="false">
      <c r="A7" s="508" t="s">
        <v>732</v>
      </c>
      <c r="B7" s="508" t="s">
        <v>751</v>
      </c>
      <c r="C7" s="508" t="s">
        <v>752</v>
      </c>
      <c r="D7" s="508" t="s">
        <v>918</v>
      </c>
      <c r="E7" s="508" t="s">
        <v>1121</v>
      </c>
    </row>
    <row r="8" customFormat="false" ht="11.25" hidden="false" customHeight="false" outlineLevel="0" collapsed="false">
      <c r="A8" s="508" t="s">
        <v>732</v>
      </c>
      <c r="B8" s="508" t="s">
        <v>753</v>
      </c>
      <c r="C8" s="508" t="s">
        <v>754</v>
      </c>
      <c r="D8" s="508" t="s">
        <v>964</v>
      </c>
      <c r="E8" s="508" t="s">
        <v>1122</v>
      </c>
    </row>
    <row r="9" customFormat="false" ht="11.25" hidden="false" customHeight="false" outlineLevel="0" collapsed="false">
      <c r="A9" s="508" t="s">
        <v>732</v>
      </c>
      <c r="B9" s="508" t="s">
        <v>755</v>
      </c>
      <c r="C9" s="508" t="s">
        <v>756</v>
      </c>
      <c r="D9" s="508" t="s">
        <v>1005</v>
      </c>
      <c r="E9" s="508" t="s">
        <v>1123</v>
      </c>
    </row>
    <row r="10" customFormat="false" ht="11.25" hidden="false" customHeight="false" outlineLevel="0" collapsed="false">
      <c r="A10" s="508" t="s">
        <v>732</v>
      </c>
      <c r="B10" s="508" t="s">
        <v>760</v>
      </c>
      <c r="C10" s="508" t="s">
        <v>761</v>
      </c>
      <c r="D10" s="508" t="s">
        <v>1049</v>
      </c>
      <c r="E10" s="508" t="s">
        <v>1124</v>
      </c>
    </row>
    <row r="11" customFormat="false" ht="11.25" hidden="false" customHeight="false" outlineLevel="0" collapsed="false">
      <c r="A11" s="508" t="s">
        <v>732</v>
      </c>
      <c r="B11" s="508" t="s">
        <v>762</v>
      </c>
      <c r="C11" s="508" t="s">
        <v>763</v>
      </c>
      <c r="D11" s="508" t="s">
        <v>1079</v>
      </c>
      <c r="E11" s="508" t="s">
        <v>1125</v>
      </c>
    </row>
    <row r="12" customFormat="false" ht="11.25" hidden="false" customHeight="false" outlineLevel="0" collapsed="false">
      <c r="A12" s="508" t="s">
        <v>732</v>
      </c>
      <c r="B12" s="508" t="s">
        <v>764</v>
      </c>
      <c r="C12" s="508" t="s">
        <v>765</v>
      </c>
      <c r="D12" s="508" t="s">
        <v>1108</v>
      </c>
      <c r="E12" s="508" t="s">
        <v>1126</v>
      </c>
    </row>
    <row r="13" customFormat="false" ht="11.25" hidden="false" customHeight="false" outlineLevel="0" collapsed="false">
      <c r="A13" s="508" t="s">
        <v>732</v>
      </c>
      <c r="B13" s="508" t="s">
        <v>766</v>
      </c>
      <c r="C13" s="508" t="s">
        <v>767</v>
      </c>
      <c r="D13" s="508" t="s">
        <v>95</v>
      </c>
      <c r="E13" s="508" t="s">
        <v>1127</v>
      </c>
    </row>
    <row r="14" customFormat="false" ht="11.25" hidden="false" customHeight="false" outlineLevel="0" collapsed="false">
      <c r="A14" s="508" t="s">
        <v>732</v>
      </c>
      <c r="B14" s="508" t="s">
        <v>768</v>
      </c>
      <c r="C14" s="508" t="s">
        <v>769</v>
      </c>
      <c r="D14" s="508" t="s">
        <v>97</v>
      </c>
      <c r="E14" s="508" t="s">
        <v>1128</v>
      </c>
    </row>
    <row r="15" customFormat="false" ht="11.25" hidden="false" customHeight="false" outlineLevel="0" collapsed="false">
      <c r="A15" s="508" t="s">
        <v>732</v>
      </c>
      <c r="B15" s="508" t="s">
        <v>770</v>
      </c>
      <c r="C15" s="508" t="s">
        <v>771</v>
      </c>
    </row>
    <row r="16" customFormat="false" ht="11.25" hidden="false" customHeight="false" outlineLevel="0" collapsed="false">
      <c r="A16" s="508" t="s">
        <v>772</v>
      </c>
      <c r="B16" s="508" t="s">
        <v>773</v>
      </c>
      <c r="C16" s="508" t="s">
        <v>774</v>
      </c>
    </row>
    <row r="17" customFormat="false" ht="11.25" hidden="false" customHeight="false" outlineLevel="0" collapsed="false">
      <c r="A17" s="508" t="s">
        <v>772</v>
      </c>
      <c r="B17" s="508" t="s">
        <v>778</v>
      </c>
      <c r="C17" s="508" t="s">
        <v>779</v>
      </c>
    </row>
    <row r="18" customFormat="false" ht="11.25" hidden="false" customHeight="false" outlineLevel="0" collapsed="false">
      <c r="A18" s="508" t="s">
        <v>772</v>
      </c>
      <c r="B18" s="508" t="s">
        <v>772</v>
      </c>
      <c r="C18" s="508" t="s">
        <v>1129</v>
      </c>
    </row>
    <row r="19" customFormat="false" ht="11.25" hidden="false" customHeight="false" outlineLevel="0" collapsed="false">
      <c r="A19" s="508" t="s">
        <v>772</v>
      </c>
      <c r="B19" s="508" t="s">
        <v>782</v>
      </c>
      <c r="C19" s="508" t="s">
        <v>783</v>
      </c>
    </row>
    <row r="20" customFormat="false" ht="11.25" hidden="false" customHeight="false" outlineLevel="0" collapsed="false">
      <c r="A20" s="508" t="s">
        <v>772</v>
      </c>
      <c r="B20" s="508" t="s">
        <v>786</v>
      </c>
      <c r="C20" s="508" t="s">
        <v>787</v>
      </c>
    </row>
    <row r="21" customFormat="false" ht="11.25" hidden="false" customHeight="false" outlineLevel="0" collapsed="false">
      <c r="A21" s="508" t="s">
        <v>772</v>
      </c>
      <c r="B21" s="508" t="s">
        <v>790</v>
      </c>
      <c r="C21" s="508" t="s">
        <v>791</v>
      </c>
    </row>
    <row r="22" customFormat="false" ht="11.25" hidden="false" customHeight="false" outlineLevel="0" collapsed="false">
      <c r="A22" s="508" t="s">
        <v>772</v>
      </c>
      <c r="B22" s="508" t="s">
        <v>794</v>
      </c>
      <c r="C22" s="508" t="s">
        <v>795</v>
      </c>
    </row>
    <row r="23" customFormat="false" ht="11.25" hidden="false" customHeight="false" outlineLevel="0" collapsed="false">
      <c r="A23" s="508" t="s">
        <v>772</v>
      </c>
      <c r="B23" s="508" t="s">
        <v>796</v>
      </c>
      <c r="C23" s="508" t="s">
        <v>797</v>
      </c>
    </row>
    <row r="24" customFormat="false" ht="11.25" hidden="false" customHeight="false" outlineLevel="0" collapsed="false">
      <c r="A24" s="508" t="s">
        <v>772</v>
      </c>
      <c r="B24" s="508" t="s">
        <v>798</v>
      </c>
      <c r="C24" s="508" t="s">
        <v>799</v>
      </c>
    </row>
    <row r="25" customFormat="false" ht="11.25" hidden="false" customHeight="false" outlineLevel="0" collapsed="false">
      <c r="A25" s="508" t="s">
        <v>772</v>
      </c>
      <c r="B25" s="508" t="s">
        <v>800</v>
      </c>
      <c r="C25" s="508" t="s">
        <v>801</v>
      </c>
    </row>
    <row r="26" customFormat="false" ht="11.25" hidden="false" customHeight="false" outlineLevel="0" collapsed="false">
      <c r="A26" s="508" t="s">
        <v>772</v>
      </c>
      <c r="B26" s="508" t="s">
        <v>804</v>
      </c>
      <c r="C26" s="508" t="s">
        <v>805</v>
      </c>
    </row>
    <row r="27" customFormat="false" ht="11.25" hidden="false" customHeight="false" outlineLevel="0" collapsed="false">
      <c r="A27" s="508" t="s">
        <v>772</v>
      </c>
      <c r="B27" s="508" t="s">
        <v>808</v>
      </c>
      <c r="C27" s="508" t="s">
        <v>809</v>
      </c>
    </row>
    <row r="28" customFormat="false" ht="11.25" hidden="false" customHeight="false" outlineLevel="0" collapsed="false">
      <c r="A28" s="508" t="s">
        <v>772</v>
      </c>
      <c r="B28" s="508" t="s">
        <v>812</v>
      </c>
      <c r="C28" s="508" t="s">
        <v>813</v>
      </c>
    </row>
    <row r="29" customFormat="false" ht="11.25" hidden="false" customHeight="false" outlineLevel="0" collapsed="false">
      <c r="A29" s="508" t="s">
        <v>772</v>
      </c>
      <c r="B29" s="508" t="s">
        <v>814</v>
      </c>
      <c r="C29" s="508" t="s">
        <v>815</v>
      </c>
    </row>
    <row r="30" customFormat="false" ht="11.25" hidden="false" customHeight="false" outlineLevel="0" collapsed="false">
      <c r="A30" s="508" t="s">
        <v>772</v>
      </c>
      <c r="B30" s="508" t="s">
        <v>816</v>
      </c>
      <c r="C30" s="508" t="s">
        <v>817</v>
      </c>
    </row>
    <row r="31" customFormat="false" ht="11.25" hidden="false" customHeight="false" outlineLevel="0" collapsed="false">
      <c r="A31" s="508" t="s">
        <v>772</v>
      </c>
      <c r="B31" s="508" t="s">
        <v>818</v>
      </c>
      <c r="C31" s="508" t="s">
        <v>819</v>
      </c>
    </row>
    <row r="32" customFormat="false" ht="11.25" hidden="false" customHeight="false" outlineLevel="0" collapsed="false">
      <c r="A32" s="508" t="s">
        <v>772</v>
      </c>
      <c r="B32" s="508" t="s">
        <v>822</v>
      </c>
      <c r="C32" s="508" t="s">
        <v>823</v>
      </c>
    </row>
    <row r="33" customFormat="false" ht="11.25" hidden="false" customHeight="false" outlineLevel="0" collapsed="false">
      <c r="A33" s="508" t="s">
        <v>824</v>
      </c>
      <c r="B33" s="508" t="s">
        <v>825</v>
      </c>
      <c r="C33" s="508" t="s">
        <v>826</v>
      </c>
    </row>
    <row r="34" customFormat="false" ht="11.25" hidden="false" customHeight="false" outlineLevel="0" collapsed="false">
      <c r="A34" s="508" t="s">
        <v>824</v>
      </c>
      <c r="B34" s="508" t="s">
        <v>830</v>
      </c>
      <c r="C34" s="508" t="s">
        <v>831</v>
      </c>
    </row>
    <row r="35" customFormat="false" ht="11.25" hidden="false" customHeight="false" outlineLevel="0" collapsed="false">
      <c r="A35" s="508" t="s">
        <v>824</v>
      </c>
      <c r="B35" s="508" t="s">
        <v>834</v>
      </c>
      <c r="C35" s="508" t="s">
        <v>835</v>
      </c>
    </row>
    <row r="36" customFormat="false" ht="11.25" hidden="false" customHeight="false" outlineLevel="0" collapsed="false">
      <c r="A36" s="508" t="s">
        <v>824</v>
      </c>
      <c r="B36" s="508" t="s">
        <v>836</v>
      </c>
      <c r="C36" s="508" t="s">
        <v>837</v>
      </c>
    </row>
    <row r="37" customFormat="false" ht="11.25" hidden="false" customHeight="false" outlineLevel="0" collapsed="false">
      <c r="A37" s="508" t="s">
        <v>824</v>
      </c>
      <c r="B37" s="508" t="s">
        <v>840</v>
      </c>
      <c r="C37" s="508" t="s">
        <v>841</v>
      </c>
    </row>
    <row r="38" customFormat="false" ht="11.25" hidden="false" customHeight="false" outlineLevel="0" collapsed="false">
      <c r="A38" s="508" t="s">
        <v>824</v>
      </c>
      <c r="B38" s="508" t="s">
        <v>824</v>
      </c>
      <c r="C38" s="508" t="s">
        <v>1130</v>
      </c>
    </row>
    <row r="39" customFormat="false" ht="11.25" hidden="false" customHeight="false" outlineLevel="0" collapsed="false">
      <c r="A39" s="508" t="s">
        <v>824</v>
      </c>
      <c r="B39" s="508" t="s">
        <v>842</v>
      </c>
      <c r="C39" s="508" t="s">
        <v>843</v>
      </c>
    </row>
    <row r="40" customFormat="false" ht="11.25" hidden="false" customHeight="false" outlineLevel="0" collapsed="false">
      <c r="A40" s="508" t="s">
        <v>824</v>
      </c>
      <c r="B40" s="508" t="s">
        <v>1131</v>
      </c>
      <c r="C40" s="508" t="s">
        <v>1132</v>
      </c>
    </row>
    <row r="41" customFormat="false" ht="11.25" hidden="false" customHeight="false" outlineLevel="0" collapsed="false">
      <c r="A41" s="508" t="s">
        <v>824</v>
      </c>
      <c r="B41" s="508" t="s">
        <v>847</v>
      </c>
      <c r="C41" s="508" t="s">
        <v>848</v>
      </c>
    </row>
    <row r="42" customFormat="false" ht="11.25" hidden="false" customHeight="false" outlineLevel="0" collapsed="false">
      <c r="A42" s="508" t="s">
        <v>824</v>
      </c>
      <c r="B42" s="508" t="s">
        <v>851</v>
      </c>
      <c r="C42" s="508" t="s">
        <v>852</v>
      </c>
    </row>
    <row r="43" customFormat="false" ht="11.25" hidden="false" customHeight="false" outlineLevel="0" collapsed="false">
      <c r="A43" s="508" t="s">
        <v>855</v>
      </c>
      <c r="B43" s="508" t="s">
        <v>856</v>
      </c>
      <c r="C43" s="508" t="s">
        <v>857</v>
      </c>
    </row>
    <row r="44" customFormat="false" ht="11.25" hidden="false" customHeight="false" outlineLevel="0" collapsed="false">
      <c r="A44" s="508" t="s">
        <v>855</v>
      </c>
      <c r="B44" s="508" t="s">
        <v>861</v>
      </c>
      <c r="C44" s="508" t="s">
        <v>862</v>
      </c>
    </row>
    <row r="45" customFormat="false" ht="11.25" hidden="false" customHeight="false" outlineLevel="0" collapsed="false">
      <c r="A45" s="508" t="s">
        <v>855</v>
      </c>
      <c r="B45" s="508" t="s">
        <v>865</v>
      </c>
      <c r="C45" s="508" t="s">
        <v>866</v>
      </c>
    </row>
    <row r="46" customFormat="false" ht="11.25" hidden="false" customHeight="false" outlineLevel="0" collapsed="false">
      <c r="A46" s="508" t="s">
        <v>855</v>
      </c>
      <c r="B46" s="508" t="s">
        <v>855</v>
      </c>
      <c r="C46" s="508" t="s">
        <v>1133</v>
      </c>
    </row>
    <row r="47" customFormat="false" ht="11.25" hidden="false" customHeight="false" outlineLevel="0" collapsed="false">
      <c r="A47" s="508" t="s">
        <v>855</v>
      </c>
      <c r="B47" s="508" t="s">
        <v>868</v>
      </c>
      <c r="C47" s="508" t="s">
        <v>869</v>
      </c>
    </row>
    <row r="48" customFormat="false" ht="11.25" hidden="false" customHeight="false" outlineLevel="0" collapsed="false">
      <c r="A48" s="508" t="s">
        <v>855</v>
      </c>
      <c r="B48" s="508" t="s">
        <v>870</v>
      </c>
      <c r="C48" s="508" t="s">
        <v>871</v>
      </c>
    </row>
    <row r="49" customFormat="false" ht="11.25" hidden="false" customHeight="false" outlineLevel="0" collapsed="false">
      <c r="A49" s="508" t="s">
        <v>87</v>
      </c>
      <c r="B49" s="508" t="s">
        <v>872</v>
      </c>
      <c r="C49" s="508" t="s">
        <v>873</v>
      </c>
    </row>
    <row r="50" customFormat="false" ht="11.25" hidden="false" customHeight="false" outlineLevel="0" collapsed="false">
      <c r="A50" s="508" t="s">
        <v>87</v>
      </c>
      <c r="B50" s="508" t="s">
        <v>877</v>
      </c>
      <c r="C50" s="508" t="s">
        <v>878</v>
      </c>
    </row>
    <row r="51" customFormat="false" ht="11.25" hidden="false" customHeight="false" outlineLevel="0" collapsed="false">
      <c r="A51" s="508" t="s">
        <v>87</v>
      </c>
      <c r="B51" s="508" t="s">
        <v>879</v>
      </c>
      <c r="C51" s="508" t="s">
        <v>880</v>
      </c>
    </row>
    <row r="52" customFormat="false" ht="11.25" hidden="false" customHeight="false" outlineLevel="0" collapsed="false">
      <c r="A52" s="508" t="s">
        <v>87</v>
      </c>
      <c r="B52" s="508" t="s">
        <v>881</v>
      </c>
      <c r="C52" s="508" t="s">
        <v>882</v>
      </c>
    </row>
    <row r="53" customFormat="false" ht="11.25" hidden="false" customHeight="false" outlineLevel="0" collapsed="false">
      <c r="A53" s="508" t="s">
        <v>87</v>
      </c>
      <c r="B53" s="508" t="s">
        <v>885</v>
      </c>
      <c r="C53" s="508" t="s">
        <v>886</v>
      </c>
    </row>
    <row r="54" customFormat="false" ht="11.25" hidden="false" customHeight="false" outlineLevel="0" collapsed="false">
      <c r="A54" s="508" t="s">
        <v>87</v>
      </c>
      <c r="B54" s="508" t="s">
        <v>887</v>
      </c>
      <c r="C54" s="508" t="s">
        <v>888</v>
      </c>
    </row>
    <row r="55" customFormat="false" ht="11.25" hidden="false" customHeight="false" outlineLevel="0" collapsed="false">
      <c r="A55" s="508" t="s">
        <v>87</v>
      </c>
      <c r="B55" s="508" t="s">
        <v>891</v>
      </c>
      <c r="C55" s="508" t="s">
        <v>892</v>
      </c>
    </row>
    <row r="56" customFormat="false" ht="11.25" hidden="false" customHeight="false" outlineLevel="0" collapsed="false">
      <c r="A56" s="508" t="s">
        <v>87</v>
      </c>
      <c r="B56" s="508" t="s">
        <v>893</v>
      </c>
      <c r="C56" s="508" t="s">
        <v>894</v>
      </c>
    </row>
    <row r="57" customFormat="false" ht="11.25" hidden="false" customHeight="false" outlineLevel="0" collapsed="false">
      <c r="A57" s="508" t="s">
        <v>87</v>
      </c>
      <c r="B57" s="508" t="s">
        <v>895</v>
      </c>
      <c r="C57" s="508" t="s">
        <v>896</v>
      </c>
    </row>
    <row r="58" customFormat="false" ht="11.25" hidden="false" customHeight="false" outlineLevel="0" collapsed="false">
      <c r="A58" s="508" t="s">
        <v>87</v>
      </c>
      <c r="B58" s="508" t="s">
        <v>88</v>
      </c>
      <c r="C58" s="508" t="s">
        <v>89</v>
      </c>
    </row>
    <row r="59" customFormat="false" ht="11.25" hidden="false" customHeight="false" outlineLevel="0" collapsed="false">
      <c r="A59" s="508" t="s">
        <v>87</v>
      </c>
      <c r="B59" s="508" t="s">
        <v>897</v>
      </c>
      <c r="C59" s="508" t="s">
        <v>898</v>
      </c>
    </row>
    <row r="60" customFormat="false" ht="11.25" hidden="false" customHeight="false" outlineLevel="0" collapsed="false">
      <c r="A60" s="508" t="s">
        <v>87</v>
      </c>
      <c r="B60" s="508" t="s">
        <v>899</v>
      </c>
      <c r="C60" s="508" t="s">
        <v>900</v>
      </c>
    </row>
    <row r="61" customFormat="false" ht="11.25" hidden="false" customHeight="false" outlineLevel="0" collapsed="false">
      <c r="A61" s="508" t="s">
        <v>87</v>
      </c>
      <c r="B61" s="508" t="s">
        <v>87</v>
      </c>
      <c r="C61" s="508" t="s">
        <v>1134</v>
      </c>
    </row>
    <row r="62" customFormat="false" ht="11.25" hidden="false" customHeight="false" outlineLevel="0" collapsed="false">
      <c r="A62" s="508" t="s">
        <v>87</v>
      </c>
      <c r="B62" s="508" t="s">
        <v>903</v>
      </c>
      <c r="C62" s="508" t="s">
        <v>904</v>
      </c>
    </row>
    <row r="63" customFormat="false" ht="11.25" hidden="false" customHeight="false" outlineLevel="0" collapsed="false">
      <c r="A63" s="508" t="s">
        <v>87</v>
      </c>
      <c r="B63" s="508" t="s">
        <v>905</v>
      </c>
      <c r="C63" s="508" t="s">
        <v>906</v>
      </c>
    </row>
    <row r="64" customFormat="false" ht="11.25" hidden="false" customHeight="false" outlineLevel="0" collapsed="false">
      <c r="A64" s="508" t="s">
        <v>87</v>
      </c>
      <c r="B64" s="508" t="s">
        <v>90</v>
      </c>
      <c r="C64" s="508" t="s">
        <v>91</v>
      </c>
    </row>
    <row r="65" customFormat="false" ht="11.25" hidden="false" customHeight="false" outlineLevel="0" collapsed="false">
      <c r="A65" s="508" t="s">
        <v>87</v>
      </c>
      <c r="B65" s="508" t="s">
        <v>907</v>
      </c>
      <c r="C65" s="508" t="s">
        <v>908</v>
      </c>
    </row>
    <row r="66" customFormat="false" ht="11.25" hidden="false" customHeight="false" outlineLevel="0" collapsed="false">
      <c r="A66" s="508" t="s">
        <v>87</v>
      </c>
      <c r="B66" s="508" t="s">
        <v>909</v>
      </c>
      <c r="C66" s="508" t="s">
        <v>910</v>
      </c>
    </row>
    <row r="67" customFormat="false" ht="11.25" hidden="false" customHeight="false" outlineLevel="0" collapsed="false">
      <c r="A67" s="508" t="s">
        <v>87</v>
      </c>
      <c r="B67" s="508" t="s">
        <v>914</v>
      </c>
      <c r="C67" s="508" t="s">
        <v>915</v>
      </c>
    </row>
    <row r="68" customFormat="false" ht="11.25" hidden="false" customHeight="false" outlineLevel="0" collapsed="false">
      <c r="A68" s="508" t="s">
        <v>87</v>
      </c>
      <c r="B68" s="508" t="s">
        <v>916</v>
      </c>
      <c r="C68" s="508" t="s">
        <v>917</v>
      </c>
    </row>
    <row r="69" customFormat="false" ht="11.25" hidden="false" customHeight="false" outlineLevel="0" collapsed="false">
      <c r="A69" s="508" t="s">
        <v>918</v>
      </c>
      <c r="B69" s="508" t="s">
        <v>1135</v>
      </c>
      <c r="C69" s="508" t="s">
        <v>1136</v>
      </c>
    </row>
    <row r="70" customFormat="false" ht="11.25" hidden="false" customHeight="false" outlineLevel="0" collapsed="false">
      <c r="A70" s="508" t="s">
        <v>918</v>
      </c>
      <c r="B70" s="508" t="s">
        <v>1137</v>
      </c>
      <c r="C70" s="508" t="s">
        <v>1138</v>
      </c>
    </row>
    <row r="71" customFormat="false" ht="11.25" hidden="false" customHeight="false" outlineLevel="0" collapsed="false">
      <c r="A71" s="508" t="s">
        <v>918</v>
      </c>
      <c r="B71" s="508" t="s">
        <v>919</v>
      </c>
      <c r="C71" s="508" t="s">
        <v>920</v>
      </c>
    </row>
    <row r="72" customFormat="false" ht="11.25" hidden="false" customHeight="false" outlineLevel="0" collapsed="false">
      <c r="A72" s="508" t="s">
        <v>918</v>
      </c>
      <c r="B72" s="508" t="s">
        <v>924</v>
      </c>
      <c r="C72" s="508" t="s">
        <v>925</v>
      </c>
    </row>
    <row r="73" customFormat="false" ht="11.25" hidden="false" customHeight="false" outlineLevel="0" collapsed="false">
      <c r="A73" s="508" t="s">
        <v>918</v>
      </c>
      <c r="B73" s="508" t="s">
        <v>928</v>
      </c>
      <c r="C73" s="508" t="s">
        <v>929</v>
      </c>
    </row>
    <row r="74" customFormat="false" ht="11.25" hidden="false" customHeight="false" outlineLevel="0" collapsed="false">
      <c r="A74" s="508" t="s">
        <v>918</v>
      </c>
      <c r="B74" s="508" t="s">
        <v>932</v>
      </c>
      <c r="C74" s="508" t="s">
        <v>933</v>
      </c>
    </row>
    <row r="75" customFormat="false" ht="11.25" hidden="false" customHeight="false" outlineLevel="0" collapsed="false">
      <c r="A75" s="508" t="s">
        <v>918</v>
      </c>
      <c r="B75" s="508" t="s">
        <v>1139</v>
      </c>
      <c r="C75" s="508" t="s">
        <v>1140</v>
      </c>
    </row>
    <row r="76" customFormat="false" ht="11.25" hidden="false" customHeight="false" outlineLevel="0" collapsed="false">
      <c r="A76" s="508" t="s">
        <v>918</v>
      </c>
      <c r="B76" s="508" t="s">
        <v>936</v>
      </c>
      <c r="C76" s="508" t="s">
        <v>937</v>
      </c>
    </row>
    <row r="77" customFormat="false" ht="11.25" hidden="false" customHeight="false" outlineLevel="0" collapsed="false">
      <c r="A77" s="508" t="s">
        <v>918</v>
      </c>
      <c r="B77" s="508" t="s">
        <v>1141</v>
      </c>
      <c r="C77" s="508" t="s">
        <v>1142</v>
      </c>
    </row>
    <row r="78" customFormat="false" ht="11.25" hidden="false" customHeight="false" outlineLevel="0" collapsed="false">
      <c r="A78" s="508" t="s">
        <v>918</v>
      </c>
      <c r="B78" s="508" t="s">
        <v>938</v>
      </c>
      <c r="C78" s="508" t="s">
        <v>939</v>
      </c>
    </row>
    <row r="79" customFormat="false" ht="11.25" hidden="false" customHeight="false" outlineLevel="0" collapsed="false">
      <c r="A79" s="508" t="s">
        <v>918</v>
      </c>
      <c r="B79" s="508" t="s">
        <v>942</v>
      </c>
      <c r="C79" s="508" t="s">
        <v>943</v>
      </c>
    </row>
    <row r="80" customFormat="false" ht="11.25" hidden="false" customHeight="false" outlineLevel="0" collapsed="false">
      <c r="A80" s="508" t="s">
        <v>918</v>
      </c>
      <c r="B80" s="508" t="s">
        <v>944</v>
      </c>
      <c r="C80" s="508" t="s">
        <v>945</v>
      </c>
    </row>
    <row r="81" customFormat="false" ht="11.25" hidden="false" customHeight="false" outlineLevel="0" collapsed="false">
      <c r="A81" s="508" t="s">
        <v>918</v>
      </c>
      <c r="B81" s="508" t="s">
        <v>948</v>
      </c>
      <c r="C81" s="508" t="s">
        <v>949</v>
      </c>
    </row>
    <row r="82" customFormat="false" ht="11.25" hidden="false" customHeight="false" outlineLevel="0" collapsed="false">
      <c r="A82" s="508" t="s">
        <v>918</v>
      </c>
      <c r="B82" s="508" t="s">
        <v>1143</v>
      </c>
      <c r="C82" s="508" t="s">
        <v>1144</v>
      </c>
    </row>
    <row r="83" customFormat="false" ht="11.25" hidden="false" customHeight="false" outlineLevel="0" collapsed="false">
      <c r="A83" s="508" t="s">
        <v>918</v>
      </c>
      <c r="B83" s="508" t="s">
        <v>952</v>
      </c>
      <c r="C83" s="508" t="s">
        <v>953</v>
      </c>
    </row>
    <row r="84" customFormat="false" ht="11.25" hidden="false" customHeight="false" outlineLevel="0" collapsed="false">
      <c r="A84" s="508" t="s">
        <v>918</v>
      </c>
      <c r="B84" s="508" t="s">
        <v>956</v>
      </c>
      <c r="C84" s="508" t="s">
        <v>957</v>
      </c>
    </row>
    <row r="85" customFormat="false" ht="11.25" hidden="false" customHeight="false" outlineLevel="0" collapsed="false">
      <c r="A85" s="508" t="s">
        <v>918</v>
      </c>
      <c r="B85" s="508" t="s">
        <v>918</v>
      </c>
      <c r="C85" s="508" t="s">
        <v>1145</v>
      </c>
    </row>
    <row r="86" customFormat="false" ht="11.25" hidden="false" customHeight="false" outlineLevel="0" collapsed="false">
      <c r="A86" s="508" t="s">
        <v>918</v>
      </c>
      <c r="B86" s="508" t="s">
        <v>1146</v>
      </c>
      <c r="C86" s="508" t="s">
        <v>1147</v>
      </c>
    </row>
    <row r="87" customFormat="false" ht="11.25" hidden="false" customHeight="false" outlineLevel="0" collapsed="false">
      <c r="A87" s="508" t="s">
        <v>918</v>
      </c>
      <c r="B87" s="508" t="s">
        <v>960</v>
      </c>
      <c r="C87" s="508" t="s">
        <v>961</v>
      </c>
    </row>
    <row r="88" customFormat="false" ht="11.25" hidden="false" customHeight="false" outlineLevel="0" collapsed="false">
      <c r="A88" s="508" t="s">
        <v>964</v>
      </c>
      <c r="B88" s="508" t="s">
        <v>1148</v>
      </c>
      <c r="C88" s="508" t="s">
        <v>1149</v>
      </c>
    </row>
    <row r="89" customFormat="false" ht="11.25" hidden="false" customHeight="false" outlineLevel="0" collapsed="false">
      <c r="A89" s="508" t="s">
        <v>964</v>
      </c>
      <c r="B89" s="508" t="s">
        <v>965</v>
      </c>
      <c r="C89" s="508" t="s">
        <v>966</v>
      </c>
    </row>
    <row r="90" customFormat="false" ht="11.25" hidden="false" customHeight="false" outlineLevel="0" collapsed="false">
      <c r="A90" s="508" t="s">
        <v>964</v>
      </c>
      <c r="B90" s="508" t="s">
        <v>970</v>
      </c>
      <c r="C90" s="508" t="s">
        <v>971</v>
      </c>
    </row>
    <row r="91" customFormat="false" ht="11.25" hidden="false" customHeight="false" outlineLevel="0" collapsed="false">
      <c r="A91" s="508" t="s">
        <v>964</v>
      </c>
      <c r="B91" s="508" t="s">
        <v>974</v>
      </c>
      <c r="C91" s="508" t="s">
        <v>975</v>
      </c>
    </row>
    <row r="92" customFormat="false" ht="11.25" hidden="false" customHeight="false" outlineLevel="0" collapsed="false">
      <c r="A92" s="508" t="s">
        <v>964</v>
      </c>
      <c r="B92" s="508" t="s">
        <v>978</v>
      </c>
      <c r="C92" s="508" t="s">
        <v>979</v>
      </c>
    </row>
    <row r="93" customFormat="false" ht="11.25" hidden="false" customHeight="false" outlineLevel="0" collapsed="false">
      <c r="A93" s="508" t="s">
        <v>964</v>
      </c>
      <c r="B93" s="508" t="s">
        <v>982</v>
      </c>
      <c r="C93" s="508" t="s">
        <v>983</v>
      </c>
    </row>
    <row r="94" customFormat="false" ht="11.25" hidden="false" customHeight="false" outlineLevel="0" collapsed="false">
      <c r="A94" s="508" t="s">
        <v>964</v>
      </c>
      <c r="B94" s="508" t="s">
        <v>986</v>
      </c>
      <c r="C94" s="508" t="s">
        <v>987</v>
      </c>
    </row>
    <row r="95" customFormat="false" ht="11.25" hidden="false" customHeight="false" outlineLevel="0" collapsed="false">
      <c r="A95" s="508" t="s">
        <v>964</v>
      </c>
      <c r="B95" s="508" t="s">
        <v>989</v>
      </c>
      <c r="C95" s="508" t="s">
        <v>990</v>
      </c>
    </row>
    <row r="96" customFormat="false" ht="11.25" hidden="false" customHeight="false" outlineLevel="0" collapsed="false">
      <c r="A96" s="508" t="s">
        <v>964</v>
      </c>
      <c r="B96" s="508" t="s">
        <v>991</v>
      </c>
      <c r="C96" s="508" t="s">
        <v>992</v>
      </c>
    </row>
    <row r="97" customFormat="false" ht="11.25" hidden="false" customHeight="false" outlineLevel="0" collapsed="false">
      <c r="A97" s="508" t="s">
        <v>964</v>
      </c>
      <c r="B97" s="508" t="s">
        <v>964</v>
      </c>
      <c r="C97" s="508" t="s">
        <v>1150</v>
      </c>
    </row>
    <row r="98" customFormat="false" ht="11.25" hidden="false" customHeight="false" outlineLevel="0" collapsed="false">
      <c r="A98" s="508" t="s">
        <v>964</v>
      </c>
      <c r="B98" s="508" t="s">
        <v>995</v>
      </c>
      <c r="C98" s="508" t="s">
        <v>996</v>
      </c>
    </row>
    <row r="99" customFormat="false" ht="11.25" hidden="false" customHeight="false" outlineLevel="0" collapsed="false">
      <c r="A99" s="508" t="s">
        <v>964</v>
      </c>
      <c r="B99" s="508" t="s">
        <v>999</v>
      </c>
      <c r="C99" s="508" t="s">
        <v>1000</v>
      </c>
    </row>
    <row r="100" customFormat="false" ht="11.25" hidden="false" customHeight="false" outlineLevel="0" collapsed="false">
      <c r="A100" s="508" t="s">
        <v>964</v>
      </c>
      <c r="B100" s="508" t="s">
        <v>1003</v>
      </c>
      <c r="C100" s="508" t="s">
        <v>1004</v>
      </c>
    </row>
    <row r="101" customFormat="false" ht="11.25" hidden="false" customHeight="false" outlineLevel="0" collapsed="false">
      <c r="A101" s="508" t="s">
        <v>1005</v>
      </c>
      <c r="B101" s="508" t="s">
        <v>1006</v>
      </c>
      <c r="C101" s="508" t="s">
        <v>1007</v>
      </c>
    </row>
    <row r="102" customFormat="false" ht="11.25" hidden="false" customHeight="false" outlineLevel="0" collapsed="false">
      <c r="A102" s="508" t="s">
        <v>1005</v>
      </c>
      <c r="B102" s="508" t="s">
        <v>1011</v>
      </c>
      <c r="C102" s="508" t="s">
        <v>1012</v>
      </c>
    </row>
    <row r="103" customFormat="false" ht="11.25" hidden="false" customHeight="false" outlineLevel="0" collapsed="false">
      <c r="A103" s="508" t="s">
        <v>1005</v>
      </c>
      <c r="B103" s="508" t="s">
        <v>1015</v>
      </c>
      <c r="C103" s="508" t="s">
        <v>1016</v>
      </c>
    </row>
    <row r="104" customFormat="false" ht="11.25" hidden="false" customHeight="false" outlineLevel="0" collapsed="false">
      <c r="A104" s="508" t="s">
        <v>1005</v>
      </c>
      <c r="B104" s="508" t="s">
        <v>1019</v>
      </c>
      <c r="C104" s="508" t="s">
        <v>1020</v>
      </c>
    </row>
    <row r="105" customFormat="false" ht="11.25" hidden="false" customHeight="false" outlineLevel="0" collapsed="false">
      <c r="A105" s="508" t="s">
        <v>1005</v>
      </c>
      <c r="B105" s="508" t="s">
        <v>1023</v>
      </c>
      <c r="C105" s="508" t="s">
        <v>1024</v>
      </c>
    </row>
    <row r="106" customFormat="false" ht="11.25" hidden="false" customHeight="false" outlineLevel="0" collapsed="false">
      <c r="A106" s="508" t="s">
        <v>1005</v>
      </c>
      <c r="B106" s="508" t="s">
        <v>1029</v>
      </c>
      <c r="C106" s="508" t="s">
        <v>1030</v>
      </c>
    </row>
    <row r="107" customFormat="false" ht="11.25" hidden="false" customHeight="false" outlineLevel="0" collapsed="false">
      <c r="A107" s="508" t="s">
        <v>1005</v>
      </c>
      <c r="B107" s="508" t="s">
        <v>1033</v>
      </c>
      <c r="C107" s="508" t="s">
        <v>1034</v>
      </c>
    </row>
    <row r="108" customFormat="false" ht="11.25" hidden="false" customHeight="false" outlineLevel="0" collapsed="false">
      <c r="A108" s="508" t="s">
        <v>1005</v>
      </c>
      <c r="B108" s="508" t="s">
        <v>1037</v>
      </c>
      <c r="C108" s="508" t="s">
        <v>1038</v>
      </c>
    </row>
    <row r="109" customFormat="false" ht="11.25" hidden="false" customHeight="false" outlineLevel="0" collapsed="false">
      <c r="A109" s="508" t="s">
        <v>1005</v>
      </c>
      <c r="B109" s="508" t="s">
        <v>1005</v>
      </c>
      <c r="C109" s="508" t="s">
        <v>1151</v>
      </c>
    </row>
    <row r="110" customFormat="false" ht="11.25" hidden="false" customHeight="false" outlineLevel="0" collapsed="false">
      <c r="A110" s="508" t="s">
        <v>1005</v>
      </c>
      <c r="B110" s="508" t="s">
        <v>1041</v>
      </c>
      <c r="C110" s="508" t="s">
        <v>1042</v>
      </c>
    </row>
    <row r="111" customFormat="false" ht="11.25" hidden="false" customHeight="false" outlineLevel="0" collapsed="false">
      <c r="A111" s="508" t="s">
        <v>1005</v>
      </c>
      <c r="B111" s="508" t="s">
        <v>1045</v>
      </c>
      <c r="C111" s="508" t="s">
        <v>1046</v>
      </c>
    </row>
    <row r="112" customFormat="false" ht="11.25" hidden="false" customHeight="false" outlineLevel="0" collapsed="false">
      <c r="A112" s="508" t="s">
        <v>1049</v>
      </c>
      <c r="B112" s="508" t="s">
        <v>1050</v>
      </c>
      <c r="C112" s="508" t="s">
        <v>1051</v>
      </c>
    </row>
    <row r="113" customFormat="false" ht="11.25" hidden="false" customHeight="false" outlineLevel="0" collapsed="false">
      <c r="A113" s="508" t="s">
        <v>1049</v>
      </c>
      <c r="B113" s="508" t="s">
        <v>1055</v>
      </c>
      <c r="C113" s="508" t="s">
        <v>1056</v>
      </c>
    </row>
    <row r="114" customFormat="false" ht="11.25" hidden="false" customHeight="false" outlineLevel="0" collapsed="false">
      <c r="A114" s="508" t="s">
        <v>1049</v>
      </c>
      <c r="B114" s="508" t="s">
        <v>1059</v>
      </c>
      <c r="C114" s="508" t="s">
        <v>1060</v>
      </c>
    </row>
    <row r="115" customFormat="false" ht="11.25" hidden="false" customHeight="false" outlineLevel="0" collapsed="false">
      <c r="A115" s="508" t="s">
        <v>1049</v>
      </c>
      <c r="B115" s="508" t="s">
        <v>1063</v>
      </c>
      <c r="C115" s="508" t="s">
        <v>1064</v>
      </c>
    </row>
    <row r="116" customFormat="false" ht="11.25" hidden="false" customHeight="false" outlineLevel="0" collapsed="false">
      <c r="A116" s="508" t="s">
        <v>1049</v>
      </c>
      <c r="B116" s="508" t="s">
        <v>1152</v>
      </c>
      <c r="C116" s="508" t="s">
        <v>1153</v>
      </c>
    </row>
    <row r="117" customFormat="false" ht="11.25" hidden="false" customHeight="false" outlineLevel="0" collapsed="false">
      <c r="A117" s="508" t="s">
        <v>1049</v>
      </c>
      <c r="B117" s="508" t="s">
        <v>1154</v>
      </c>
      <c r="C117" s="508" t="s">
        <v>1155</v>
      </c>
    </row>
    <row r="118" customFormat="false" ht="11.25" hidden="false" customHeight="false" outlineLevel="0" collapsed="false">
      <c r="A118" s="508" t="s">
        <v>1049</v>
      </c>
      <c r="B118" s="508" t="s">
        <v>1067</v>
      </c>
      <c r="C118" s="508" t="s">
        <v>1068</v>
      </c>
    </row>
    <row r="119" customFormat="false" ht="11.25" hidden="false" customHeight="false" outlineLevel="0" collapsed="false">
      <c r="A119" s="508" t="s">
        <v>1049</v>
      </c>
      <c r="B119" s="508" t="s">
        <v>1071</v>
      </c>
      <c r="C119" s="508" t="s">
        <v>1072</v>
      </c>
    </row>
    <row r="120" customFormat="false" ht="11.25" hidden="false" customHeight="false" outlineLevel="0" collapsed="false">
      <c r="A120" s="508" t="s">
        <v>1049</v>
      </c>
      <c r="B120" s="508" t="s">
        <v>1156</v>
      </c>
      <c r="C120" s="508" t="s">
        <v>1157</v>
      </c>
    </row>
    <row r="121" customFormat="false" ht="11.25" hidden="false" customHeight="false" outlineLevel="0" collapsed="false">
      <c r="A121" s="508" t="s">
        <v>1049</v>
      </c>
      <c r="B121" s="508" t="s">
        <v>1075</v>
      </c>
      <c r="C121" s="508" t="s">
        <v>1076</v>
      </c>
    </row>
    <row r="122" customFormat="false" ht="11.25" hidden="false" customHeight="false" outlineLevel="0" collapsed="false">
      <c r="A122" s="508" t="s">
        <v>1049</v>
      </c>
      <c r="B122" s="508" t="s">
        <v>1049</v>
      </c>
      <c r="C122" s="508" t="s">
        <v>1158</v>
      </c>
    </row>
    <row r="123" customFormat="false" ht="11.25" hidden="false" customHeight="false" outlineLevel="0" collapsed="false">
      <c r="A123" s="508" t="s">
        <v>1079</v>
      </c>
      <c r="B123" s="508" t="s">
        <v>1159</v>
      </c>
      <c r="C123" s="508" t="s">
        <v>1160</v>
      </c>
    </row>
    <row r="124" customFormat="false" ht="11.25" hidden="false" customHeight="false" outlineLevel="0" collapsed="false">
      <c r="A124" s="508" t="s">
        <v>1079</v>
      </c>
      <c r="B124" s="508" t="s">
        <v>1080</v>
      </c>
      <c r="C124" s="508" t="s">
        <v>1081</v>
      </c>
    </row>
    <row r="125" customFormat="false" ht="11.25" hidden="false" customHeight="false" outlineLevel="0" collapsed="false">
      <c r="A125" s="508" t="s">
        <v>1079</v>
      </c>
      <c r="B125" s="508" t="s">
        <v>1085</v>
      </c>
      <c r="C125" s="508" t="s">
        <v>1086</v>
      </c>
    </row>
    <row r="126" customFormat="false" ht="11.25" hidden="false" customHeight="false" outlineLevel="0" collapsed="false">
      <c r="A126" s="508" t="s">
        <v>1079</v>
      </c>
      <c r="B126" s="508" t="s">
        <v>1089</v>
      </c>
      <c r="C126" s="508" t="s">
        <v>1090</v>
      </c>
    </row>
    <row r="127" customFormat="false" ht="11.25" hidden="false" customHeight="false" outlineLevel="0" collapsed="false">
      <c r="A127" s="508" t="s">
        <v>1079</v>
      </c>
      <c r="B127" s="508" t="s">
        <v>1093</v>
      </c>
      <c r="C127" s="508" t="s">
        <v>1094</v>
      </c>
    </row>
    <row r="128" customFormat="false" ht="11.25" hidden="false" customHeight="false" outlineLevel="0" collapsed="false">
      <c r="A128" s="508" t="s">
        <v>1079</v>
      </c>
      <c r="B128" s="508" t="s">
        <v>1161</v>
      </c>
      <c r="C128" s="508" t="s">
        <v>1162</v>
      </c>
    </row>
    <row r="129" customFormat="false" ht="11.25" hidden="false" customHeight="false" outlineLevel="0" collapsed="false">
      <c r="A129" s="508" t="s">
        <v>1079</v>
      </c>
      <c r="B129" s="508" t="s">
        <v>1079</v>
      </c>
      <c r="C129" s="508" t="s">
        <v>1163</v>
      </c>
    </row>
    <row r="130" customFormat="false" ht="11.25" hidden="false" customHeight="false" outlineLevel="0" collapsed="false">
      <c r="A130" s="508" t="s">
        <v>1079</v>
      </c>
      <c r="B130" s="508" t="s">
        <v>1097</v>
      </c>
      <c r="C130" s="508" t="s">
        <v>1098</v>
      </c>
    </row>
    <row r="131" customFormat="false" ht="11.25" hidden="false" customHeight="false" outlineLevel="0" collapsed="false">
      <c r="A131" s="508" t="s">
        <v>1108</v>
      </c>
      <c r="B131" s="508" t="s">
        <v>1108</v>
      </c>
      <c r="C131" s="508" t="s">
        <v>1109</v>
      </c>
    </row>
    <row r="132" customFormat="false" ht="11.25" hidden="false" customHeight="false" outlineLevel="0" collapsed="false">
      <c r="A132" s="508" t="s">
        <v>1108</v>
      </c>
      <c r="B132" s="508" t="s">
        <v>1108</v>
      </c>
      <c r="C132" s="508" t="s">
        <v>1110</v>
      </c>
    </row>
    <row r="133" customFormat="false" ht="11.25" hidden="false" customHeight="false" outlineLevel="0" collapsed="false">
      <c r="A133" s="508" t="s">
        <v>95</v>
      </c>
      <c r="B133" s="508" t="s">
        <v>95</v>
      </c>
      <c r="C133" s="508" t="s">
        <v>96</v>
      </c>
    </row>
    <row r="134" customFormat="false" ht="11.25" hidden="false" customHeight="false" outlineLevel="0" collapsed="false">
      <c r="A134" s="508" t="s">
        <v>95</v>
      </c>
      <c r="B134" s="508" t="s">
        <v>95</v>
      </c>
      <c r="C134" s="508" t="s">
        <v>1164</v>
      </c>
    </row>
    <row r="135" customFormat="false" ht="11.25" hidden="false" customHeight="false" outlineLevel="0" collapsed="false">
      <c r="A135" s="508" t="s">
        <v>97</v>
      </c>
      <c r="B135" s="508" t="s">
        <v>97</v>
      </c>
      <c r="C135" s="508" t="s">
        <v>98</v>
      </c>
    </row>
    <row r="136" customFormat="false" ht="11.25" hidden="false" customHeight="false" outlineLevel="0" collapsed="false">
      <c r="A136" s="508" t="s">
        <v>97</v>
      </c>
      <c r="B136" s="508" t="s">
        <v>97</v>
      </c>
      <c r="C136" s="508" t="s">
        <v>1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9</v>
      </c>
      <c r="C5" s="71" t="s">
        <v>34</v>
      </c>
    </row>
    <row r="6" customFormat="false" ht="11.25" hidden="false" customHeight="false" outlineLevel="0" collapsed="false">
      <c r="A6" s="71" t="s">
        <v>40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39</v>
      </c>
      <c r="C7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510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8</v>
      </c>
    </row>
    <row r="3" customFormat="false" ht="16.5" hidden="false" customHeight="true" outlineLevel="0" collapsed="false">
      <c r="D3" s="77" t="s">
        <v>42</v>
      </c>
      <c r="E3" s="77"/>
      <c r="F3" s="78" t="s">
        <v>43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1" width="5.85"/>
    <col collapsed="false" customWidth="true" hidden="false" outlineLevel="0" max="2" min="2" style="511" width="2.99"/>
    <col collapsed="false" customWidth="true" hidden="false" outlineLevel="0" max="3" min="3" style="512" width="11.27"/>
    <col collapsed="false" customWidth="true" hidden="false" outlineLevel="0" max="4" min="4" style="511" width="6.42"/>
    <col collapsed="false" customWidth="true" hidden="false" outlineLevel="0" max="5" min="5" style="511" width="32.84"/>
    <col collapsed="false" customWidth="true" hidden="false" outlineLevel="0" max="6" min="6" style="511" width="19.42"/>
    <col collapsed="false" customWidth="true" hidden="false" outlineLevel="0" max="7" min="7" style="511" width="13.42"/>
    <col collapsed="false" customWidth="true" hidden="false" outlineLevel="0" max="8" min="8" style="511" width="40.85"/>
    <col collapsed="false" customWidth="true" hidden="false" outlineLevel="0" max="9" min="9" style="511" width="17.42"/>
    <col collapsed="false" customWidth="true" hidden="false" outlineLevel="0" max="10" min="10" style="511" width="10.42"/>
    <col collapsed="false" customWidth="true" hidden="false" outlineLevel="0" max="11" min="11" style="511" width="30.27"/>
    <col collapsed="false" customWidth="true" hidden="false" outlineLevel="0" max="12" min="12" style="511" width="2.99"/>
    <col collapsed="false" customWidth="false" hidden="false" outlineLevel="0" max="13" min="13" style="511" width="9.13"/>
    <col collapsed="false" customWidth="true" hidden="false" outlineLevel="0" max="16" min="14" style="511" width="5.12"/>
    <col collapsed="false" customWidth="false" hidden="false" outlineLevel="0" max="47" min="17" style="511" width="9.13"/>
    <col collapsed="false" customWidth="true" hidden="false" outlineLevel="0" max="48" min="48" style="513" width="14.99"/>
    <col collapsed="false" customWidth="true" hidden="false" outlineLevel="0" max="49" min="49" style="513" width="39.84"/>
    <col collapsed="false" customWidth="true" hidden="false" outlineLevel="0" max="50" min="50" style="513" width="23.42"/>
    <col collapsed="false" customWidth="true" hidden="false" outlineLevel="0" max="51" min="51" style="513" width="55.7"/>
    <col collapsed="false" customWidth="true" hidden="false" outlineLevel="0" max="52" min="52" style="513" width="34.85"/>
    <col collapsed="false" customWidth="true" hidden="false" outlineLevel="0" max="53" min="53" style="513" width="22.42"/>
    <col collapsed="false" customWidth="true" hidden="false" outlineLevel="0" max="54" min="54" style="513" width="18.85"/>
    <col collapsed="false" customWidth="true" hidden="false" outlineLevel="0" max="55" min="55" style="513" width="23.42"/>
    <col collapsed="false" customWidth="true" hidden="false" outlineLevel="0" max="56" min="56" style="513" width="23.27"/>
    <col collapsed="false" customWidth="true" hidden="false" outlineLevel="0" max="57" min="57" style="511" width="28.85"/>
    <col collapsed="false" customWidth="false" hidden="false" outlineLevel="0" max="257" min="58" style="511" width="9.13"/>
  </cols>
  <sheetData>
    <row r="1" customFormat="false" ht="15" hidden="false" customHeight="true" outlineLevel="0" collapsed="false">
      <c r="AV1" s="514" t="s">
        <v>1166</v>
      </c>
      <c r="AW1" s="514" t="s">
        <v>1167</v>
      </c>
      <c r="AX1" s="514" t="s">
        <v>1168</v>
      </c>
      <c r="AY1" s="514" t="s">
        <v>1169</v>
      </c>
      <c r="AZ1" s="514" t="s">
        <v>1170</v>
      </c>
      <c r="BA1" s="513" t="s">
        <v>1171</v>
      </c>
      <c r="BB1" s="514" t="s">
        <v>1172</v>
      </c>
      <c r="BC1" s="514" t="s">
        <v>1173</v>
      </c>
      <c r="BD1" s="514" t="s">
        <v>1174</v>
      </c>
      <c r="BE1" s="514" t="s">
        <v>1175</v>
      </c>
    </row>
    <row r="2" customFormat="false" ht="12.75" hidden="false" customHeight="true" outlineLevel="0" collapsed="false">
      <c r="AV2" s="513" t="s">
        <v>1176</v>
      </c>
      <c r="AW2" s="515" t="s">
        <v>1168</v>
      </c>
      <c r="AX2" s="513" t="s">
        <v>1177</v>
      </c>
      <c r="AY2" s="513" t="s">
        <v>1177</v>
      </c>
      <c r="AZ2" s="513" t="s">
        <v>1177</v>
      </c>
      <c r="BA2" s="513" t="s">
        <v>1177</v>
      </c>
      <c r="BB2" s="513" t="s">
        <v>1177</v>
      </c>
      <c r="BC2" s="513" t="s">
        <v>1177</v>
      </c>
      <c r="BD2" s="513" t="s">
        <v>1177</v>
      </c>
      <c r="BE2" s="513" t="s">
        <v>1177</v>
      </c>
    </row>
    <row r="3" customFormat="false" ht="12" hidden="false" customHeight="true" outlineLevel="0" collapsed="false">
      <c r="C3" s="516"/>
      <c r="D3" s="517"/>
      <c r="E3" s="517"/>
      <c r="F3" s="517"/>
      <c r="G3" s="517"/>
      <c r="H3" s="517"/>
      <c r="I3" s="517"/>
      <c r="J3" s="517"/>
      <c r="K3" s="517"/>
      <c r="L3" s="518"/>
      <c r="AV3" s="513" t="s">
        <v>1178</v>
      </c>
      <c r="AW3" s="515" t="s">
        <v>1170</v>
      </c>
      <c r="AX3" s="513" t="s">
        <v>1179</v>
      </c>
      <c r="AY3" s="513" t="s">
        <v>1180</v>
      </c>
      <c r="AZ3" s="513" t="s">
        <v>1181</v>
      </c>
      <c r="BA3" s="513" t="s">
        <v>1182</v>
      </c>
      <c r="BB3" s="513" t="s">
        <v>1183</v>
      </c>
      <c r="BC3" s="513" t="s">
        <v>1184</v>
      </c>
      <c r="BD3" s="513" t="s">
        <v>1185</v>
      </c>
      <c r="BE3" s="513" t="s">
        <v>1186</v>
      </c>
    </row>
    <row r="4" customFormat="false" ht="11.25" hidden="false" customHeight="true" outlineLevel="0" collapsed="false">
      <c r="C4" s="519"/>
      <c r="D4" s="520" t="s">
        <v>1187</v>
      </c>
      <c r="E4" s="520"/>
      <c r="F4" s="520"/>
      <c r="G4" s="520"/>
      <c r="H4" s="520"/>
      <c r="I4" s="520"/>
      <c r="J4" s="520"/>
      <c r="K4" s="520"/>
      <c r="L4" s="521"/>
      <c r="AV4" s="513" t="s">
        <v>1188</v>
      </c>
      <c r="AW4" s="515" t="s">
        <v>1171</v>
      </c>
      <c r="AX4" s="513" t="s">
        <v>1189</v>
      </c>
      <c r="AY4" s="513" t="s">
        <v>1190</v>
      </c>
      <c r="AZ4" s="513" t="s">
        <v>1191</v>
      </c>
      <c r="BA4" s="513" t="s">
        <v>1192</v>
      </c>
      <c r="BB4" s="513" t="s">
        <v>1193</v>
      </c>
      <c r="BC4" s="513" t="s">
        <v>1194</v>
      </c>
      <c r="BD4" s="513" t="s">
        <v>1195</v>
      </c>
      <c r="BE4" s="513" t="s">
        <v>1196</v>
      </c>
    </row>
    <row r="5" customFormat="false" ht="12" hidden="false" customHeight="false" outlineLevel="0" collapsed="false">
      <c r="C5" s="519"/>
      <c r="D5" s="522"/>
      <c r="E5" s="522"/>
      <c r="F5" s="522"/>
      <c r="G5" s="522"/>
      <c r="H5" s="522"/>
      <c r="I5" s="522"/>
      <c r="J5" s="522"/>
      <c r="K5" s="522"/>
      <c r="L5" s="521"/>
      <c r="AV5" s="513" t="s">
        <v>1197</v>
      </c>
      <c r="AW5" s="515" t="s">
        <v>1172</v>
      </c>
      <c r="AX5" s="513" t="s">
        <v>1198</v>
      </c>
      <c r="AY5" s="513" t="s">
        <v>1199</v>
      </c>
      <c r="AZ5" s="513" t="s">
        <v>1200</v>
      </c>
      <c r="BB5" s="513" t="s">
        <v>1201</v>
      </c>
      <c r="BC5" s="513" t="s">
        <v>1202</v>
      </c>
      <c r="BE5" s="513" t="s">
        <v>1203</v>
      </c>
    </row>
    <row r="6" customFormat="false" ht="11.25" hidden="false" customHeight="true" outlineLevel="0" collapsed="false">
      <c r="C6" s="519"/>
      <c r="D6" s="523" t="s">
        <v>1204</v>
      </c>
      <c r="E6" s="523"/>
      <c r="F6" s="523"/>
      <c r="G6" s="523"/>
      <c r="H6" s="523"/>
      <c r="I6" s="523"/>
      <c r="J6" s="523"/>
      <c r="K6" s="523"/>
      <c r="L6" s="521"/>
      <c r="AV6" s="513" t="s">
        <v>1205</v>
      </c>
      <c r="AW6" s="515" t="s">
        <v>1173</v>
      </c>
      <c r="AX6" s="513" t="s">
        <v>1206</v>
      </c>
      <c r="AY6" s="513" t="s">
        <v>1207</v>
      </c>
      <c r="BB6" s="513" t="s">
        <v>1208</v>
      </c>
    </row>
    <row r="7" customFormat="false" ht="11.25" hidden="false" customHeight="false" outlineLevel="0" collapsed="false">
      <c r="C7" s="519"/>
      <c r="D7" s="524" t="s">
        <v>318</v>
      </c>
      <c r="E7" s="525" t="s">
        <v>1209</v>
      </c>
      <c r="F7" s="526"/>
      <c r="G7" s="526"/>
      <c r="H7" s="526"/>
      <c r="I7" s="526"/>
      <c r="J7" s="526"/>
      <c r="K7" s="526"/>
      <c r="L7" s="521"/>
      <c r="AV7" s="513" t="s">
        <v>1210</v>
      </c>
      <c r="AW7" s="515" t="s">
        <v>1174</v>
      </c>
      <c r="AX7" s="513" t="s">
        <v>1211</v>
      </c>
      <c r="AY7" s="513" t="s">
        <v>1212</v>
      </c>
    </row>
    <row r="8" customFormat="false" ht="29.25" hidden="false" customHeight="true" outlineLevel="0" collapsed="false">
      <c r="C8" s="519"/>
      <c r="D8" s="524" t="s">
        <v>348</v>
      </c>
      <c r="E8" s="527" t="s">
        <v>1213</v>
      </c>
      <c r="F8" s="526"/>
      <c r="G8" s="526"/>
      <c r="H8" s="526"/>
      <c r="I8" s="526"/>
      <c r="J8" s="526"/>
      <c r="K8" s="526"/>
      <c r="L8" s="521"/>
      <c r="AV8" s="513" t="s">
        <v>1214</v>
      </c>
      <c r="AW8" s="515" t="s">
        <v>1169</v>
      </c>
      <c r="AX8" s="513" t="s">
        <v>1215</v>
      </c>
      <c r="AY8" s="513" t="s">
        <v>1216</v>
      </c>
    </row>
    <row r="9" customFormat="false" ht="29.25" hidden="false" customHeight="true" outlineLevel="0" collapsed="false">
      <c r="C9" s="519"/>
      <c r="D9" s="524" t="s">
        <v>357</v>
      </c>
      <c r="E9" s="527" t="s">
        <v>1217</v>
      </c>
      <c r="F9" s="526"/>
      <c r="G9" s="526"/>
      <c r="H9" s="526"/>
      <c r="I9" s="526"/>
      <c r="J9" s="526"/>
      <c r="K9" s="526"/>
      <c r="L9" s="521"/>
      <c r="AV9" s="513" t="s">
        <v>1218</v>
      </c>
      <c r="AW9" s="515" t="s">
        <v>1175</v>
      </c>
      <c r="AX9" s="513" t="s">
        <v>1219</v>
      </c>
      <c r="AY9" s="513" t="s">
        <v>1220</v>
      </c>
    </row>
    <row r="10" customFormat="false" ht="11.25" hidden="false" customHeight="false" outlineLevel="0" collapsed="false">
      <c r="C10" s="519"/>
      <c r="D10" s="524" t="s">
        <v>361</v>
      </c>
      <c r="E10" s="525" t="s">
        <v>1221</v>
      </c>
      <c r="F10" s="528"/>
      <c r="G10" s="528"/>
      <c r="H10" s="528"/>
      <c r="I10" s="528"/>
      <c r="J10" s="528"/>
      <c r="K10" s="528"/>
      <c r="L10" s="521"/>
      <c r="AX10" s="513" t="s">
        <v>1222</v>
      </c>
      <c r="AY10" s="513" t="s">
        <v>1223</v>
      </c>
    </row>
    <row r="11" customFormat="false" ht="11.25" hidden="false" customHeight="false" outlineLevel="0" collapsed="false">
      <c r="C11" s="519"/>
      <c r="D11" s="524" t="s">
        <v>365</v>
      </c>
      <c r="E11" s="525" t="s">
        <v>1224</v>
      </c>
      <c r="F11" s="528"/>
      <c r="G11" s="528"/>
      <c r="H11" s="528"/>
      <c r="I11" s="528"/>
      <c r="J11" s="528"/>
      <c r="K11" s="528"/>
      <c r="L11" s="521"/>
      <c r="N11" s="529"/>
      <c r="AX11" s="513" t="s">
        <v>1225</v>
      </c>
      <c r="AY11" s="513" t="s">
        <v>1226</v>
      </c>
    </row>
    <row r="12" customFormat="false" ht="22.5" hidden="false" customHeight="false" outlineLevel="0" collapsed="false">
      <c r="C12" s="519"/>
      <c r="D12" s="524" t="s">
        <v>369</v>
      </c>
      <c r="E12" s="527" t="s">
        <v>1227</v>
      </c>
      <c r="F12" s="528"/>
      <c r="G12" s="528"/>
      <c r="H12" s="528"/>
      <c r="I12" s="528"/>
      <c r="J12" s="528"/>
      <c r="K12" s="528"/>
      <c r="L12" s="521"/>
      <c r="N12" s="529"/>
      <c r="AX12" s="513" t="s">
        <v>1228</v>
      </c>
      <c r="AY12" s="513" t="s">
        <v>1229</v>
      </c>
    </row>
    <row r="13" customFormat="false" ht="11.25" hidden="false" customHeight="false" outlineLevel="0" collapsed="false">
      <c r="C13" s="519"/>
      <c r="D13" s="524" t="s">
        <v>373</v>
      </c>
      <c r="E13" s="525" t="s">
        <v>1230</v>
      </c>
      <c r="F13" s="528"/>
      <c r="G13" s="528"/>
      <c r="H13" s="528"/>
      <c r="I13" s="528"/>
      <c r="J13" s="528"/>
      <c r="K13" s="528"/>
      <c r="L13" s="521"/>
      <c r="N13" s="529"/>
      <c r="AY13" s="513" t="s">
        <v>1231</v>
      </c>
    </row>
    <row r="14" customFormat="false" ht="29.25" hidden="false" customHeight="true" outlineLevel="0" collapsed="false">
      <c r="C14" s="519"/>
      <c r="D14" s="524" t="s">
        <v>378</v>
      </c>
      <c r="E14" s="525" t="s">
        <v>1232</v>
      </c>
      <c r="F14" s="528"/>
      <c r="G14" s="528"/>
      <c r="H14" s="528"/>
      <c r="I14" s="528"/>
      <c r="J14" s="528"/>
      <c r="K14" s="528"/>
      <c r="L14" s="521"/>
      <c r="N14" s="529"/>
      <c r="AY14" s="513" t="s">
        <v>1233</v>
      </c>
    </row>
    <row r="15" customFormat="false" ht="21.75" hidden="false" customHeight="true" outlineLevel="0" collapsed="false">
      <c r="C15" s="519"/>
      <c r="D15" s="524" t="s">
        <v>1234</v>
      </c>
      <c r="E15" s="525" t="s">
        <v>1235</v>
      </c>
      <c r="F15" s="530"/>
      <c r="G15" s="531" t="s">
        <v>1236</v>
      </c>
      <c r="H15" s="531"/>
      <c r="I15" s="531"/>
      <c r="J15" s="531"/>
      <c r="K15" s="532"/>
      <c r="L15" s="521"/>
      <c r="N15" s="529"/>
      <c r="AY15" s="513" t="s">
        <v>1237</v>
      </c>
    </row>
    <row r="16" customFormat="false" ht="12" hidden="false" customHeight="false" outlineLevel="0" collapsed="false">
      <c r="C16" s="519"/>
      <c r="D16" s="533" t="s">
        <v>1238</v>
      </c>
      <c r="E16" s="534" t="s">
        <v>1239</v>
      </c>
      <c r="F16" s="535"/>
      <c r="G16" s="535"/>
      <c r="H16" s="535"/>
      <c r="I16" s="535"/>
      <c r="J16" s="535"/>
      <c r="K16" s="535"/>
      <c r="L16" s="521"/>
      <c r="N16" s="529"/>
      <c r="AY16" s="513" t="s">
        <v>1240</v>
      </c>
    </row>
    <row r="17" customFormat="false" ht="12" hidden="false" customHeight="false" outlineLevel="0" collapsed="false">
      <c r="C17" s="519"/>
      <c r="D17" s="522"/>
      <c r="E17" s="522"/>
      <c r="F17" s="522"/>
      <c r="G17" s="522"/>
      <c r="H17" s="522"/>
      <c r="I17" s="522"/>
      <c r="J17" s="522"/>
      <c r="K17" s="522"/>
      <c r="L17" s="521"/>
      <c r="AY17" s="513" t="s">
        <v>1241</v>
      </c>
    </row>
    <row r="18" customFormat="false" ht="11.25" hidden="false" customHeight="true" outlineLevel="0" collapsed="false">
      <c r="C18" s="519"/>
      <c r="D18" s="523" t="s">
        <v>1242</v>
      </c>
      <c r="E18" s="523"/>
      <c r="F18" s="523"/>
      <c r="G18" s="523"/>
      <c r="H18" s="523"/>
      <c r="I18" s="523"/>
      <c r="J18" s="523"/>
      <c r="K18" s="523"/>
      <c r="L18" s="521"/>
      <c r="N18" s="529"/>
    </row>
    <row r="19" customFormat="false" ht="11.25" hidden="false" customHeight="true" outlineLevel="0" collapsed="false">
      <c r="C19" s="519"/>
      <c r="D19" s="524" t="s">
        <v>325</v>
      </c>
      <c r="E19" s="525" t="s">
        <v>1243</v>
      </c>
      <c r="F19" s="528"/>
      <c r="G19" s="528"/>
      <c r="H19" s="528"/>
      <c r="I19" s="528"/>
      <c r="J19" s="528"/>
      <c r="K19" s="528"/>
      <c r="L19" s="521"/>
      <c r="N19" s="529"/>
    </row>
    <row r="20" customFormat="false" ht="22.5" hidden="false" customHeight="true" outlineLevel="0" collapsed="false">
      <c r="C20" s="519"/>
      <c r="D20" s="524" t="s">
        <v>384</v>
      </c>
      <c r="E20" s="536" t="s">
        <v>1244</v>
      </c>
      <c r="F20" s="526"/>
      <c r="G20" s="526"/>
      <c r="H20" s="526"/>
      <c r="I20" s="526"/>
      <c r="J20" s="526"/>
      <c r="K20" s="526"/>
      <c r="L20" s="521"/>
      <c r="N20" s="529"/>
    </row>
    <row r="21" customFormat="false" ht="11.25" hidden="false" customHeight="true" outlineLevel="0" collapsed="false">
      <c r="C21" s="519"/>
      <c r="D21" s="524" t="s">
        <v>386</v>
      </c>
      <c r="E21" s="536" t="s">
        <v>1245</v>
      </c>
      <c r="F21" s="526"/>
      <c r="G21" s="526"/>
      <c r="H21" s="526"/>
      <c r="I21" s="526"/>
      <c r="J21" s="526"/>
      <c r="K21" s="526"/>
      <c r="L21" s="521"/>
      <c r="N21" s="529"/>
    </row>
    <row r="22" customFormat="false" ht="22.5" hidden="false" customHeight="true" outlineLevel="0" collapsed="false">
      <c r="C22" s="519"/>
      <c r="D22" s="524" t="s">
        <v>388</v>
      </c>
      <c r="E22" s="536" t="s">
        <v>1246</v>
      </c>
      <c r="F22" s="526"/>
      <c r="G22" s="526"/>
      <c r="H22" s="526"/>
      <c r="I22" s="526"/>
      <c r="J22" s="526"/>
      <c r="K22" s="526"/>
      <c r="L22" s="521"/>
      <c r="N22" s="529"/>
    </row>
    <row r="23" customFormat="false" ht="22.5" hidden="false" customHeight="true" outlineLevel="0" collapsed="false">
      <c r="C23" s="519"/>
      <c r="D23" s="524" t="s">
        <v>1247</v>
      </c>
      <c r="E23" s="536" t="s">
        <v>1248</v>
      </c>
      <c r="F23" s="526"/>
      <c r="G23" s="526"/>
      <c r="H23" s="526"/>
      <c r="I23" s="526"/>
      <c r="J23" s="526"/>
      <c r="K23" s="526"/>
      <c r="L23" s="521"/>
      <c r="N23" s="529"/>
    </row>
    <row r="24" customFormat="false" ht="23.25" hidden="false" customHeight="true" outlineLevel="0" collapsed="false">
      <c r="C24" s="519"/>
      <c r="D24" s="533" t="s">
        <v>1249</v>
      </c>
      <c r="E24" s="537" t="s">
        <v>1250</v>
      </c>
      <c r="F24" s="535"/>
      <c r="G24" s="535"/>
      <c r="H24" s="535"/>
      <c r="I24" s="535"/>
      <c r="J24" s="535"/>
      <c r="K24" s="535"/>
      <c r="L24" s="521"/>
      <c r="N24" s="529"/>
    </row>
    <row r="25" customFormat="false" ht="12" hidden="false" customHeight="false" outlineLevel="0" collapsed="false">
      <c r="C25" s="519"/>
      <c r="D25" s="522"/>
      <c r="E25" s="522"/>
      <c r="F25" s="522"/>
      <c r="G25" s="522"/>
      <c r="H25" s="522"/>
      <c r="I25" s="522"/>
      <c r="J25" s="522"/>
      <c r="K25" s="522"/>
      <c r="L25" s="521"/>
      <c r="N25" s="529"/>
    </row>
    <row r="26" customFormat="false" ht="11.25" hidden="false" customHeight="true" outlineLevel="0" collapsed="false">
      <c r="C26" s="519"/>
      <c r="D26" s="538" t="s">
        <v>1251</v>
      </c>
      <c r="E26" s="538"/>
      <c r="F26" s="538"/>
      <c r="G26" s="538"/>
      <c r="H26" s="538"/>
      <c r="I26" s="538"/>
      <c r="J26" s="538"/>
      <c r="K26" s="538"/>
      <c r="L26" s="521"/>
      <c r="N26" s="529"/>
    </row>
    <row r="27" customFormat="false" ht="11.25" hidden="false" customHeight="true" outlineLevel="0" collapsed="false">
      <c r="C27" s="519" t="s">
        <v>1252</v>
      </c>
      <c r="D27" s="524" t="s">
        <v>178</v>
      </c>
      <c r="E27" s="536" t="s">
        <v>1253</v>
      </c>
      <c r="F27" s="526"/>
      <c r="G27" s="526"/>
      <c r="H27" s="526"/>
      <c r="I27" s="526"/>
      <c r="J27" s="526"/>
      <c r="K27" s="526"/>
      <c r="L27" s="521"/>
      <c r="N27" s="529"/>
    </row>
    <row r="28" customFormat="false" ht="12" hidden="false" customHeight="true" outlineLevel="0" collapsed="false">
      <c r="C28" s="519" t="s">
        <v>1254</v>
      </c>
      <c r="D28" s="539" t="s">
        <v>1255</v>
      </c>
      <c r="E28" s="539"/>
      <c r="F28" s="539"/>
      <c r="G28" s="539"/>
      <c r="H28" s="539"/>
      <c r="I28" s="539"/>
      <c r="J28" s="539"/>
      <c r="K28" s="539"/>
      <c r="L28" s="521"/>
      <c r="M28" s="540"/>
      <c r="N28" s="529"/>
    </row>
    <row r="29" customFormat="false" ht="12" hidden="false" customHeight="false" outlineLevel="0" collapsed="false">
      <c r="C29" s="519"/>
      <c r="D29" s="522"/>
      <c r="E29" s="522"/>
      <c r="F29" s="522"/>
      <c r="G29" s="522"/>
      <c r="H29" s="522"/>
      <c r="I29" s="522"/>
      <c r="J29" s="522"/>
      <c r="K29" s="522"/>
      <c r="L29" s="521"/>
      <c r="N29" s="529"/>
    </row>
    <row r="30" customFormat="false" ht="11.25" hidden="false" customHeight="true" outlineLevel="0" collapsed="false">
      <c r="C30" s="519"/>
      <c r="D30" s="538" t="s">
        <v>1256</v>
      </c>
      <c r="E30" s="538"/>
      <c r="F30" s="538"/>
      <c r="G30" s="538"/>
      <c r="H30" s="538"/>
      <c r="I30" s="538"/>
      <c r="J30" s="538"/>
      <c r="K30" s="538"/>
      <c r="L30" s="521"/>
      <c r="N30" s="529"/>
    </row>
    <row r="31" customFormat="false" ht="12" hidden="false" customHeight="true" outlineLevel="0" collapsed="false">
      <c r="C31" s="519"/>
      <c r="D31" s="541" t="s">
        <v>1257</v>
      </c>
      <c r="E31" s="542" t="s">
        <v>1258</v>
      </c>
      <c r="F31" s="543"/>
      <c r="G31" s="543"/>
      <c r="H31" s="543"/>
      <c r="I31" s="543"/>
      <c r="J31" s="543"/>
      <c r="K31" s="543"/>
      <c r="L31" s="521"/>
      <c r="N31" s="529"/>
    </row>
    <row r="32" customFormat="false" ht="22.5" hidden="false" customHeight="true" outlineLevel="0" collapsed="false">
      <c r="C32" s="519"/>
      <c r="D32" s="544"/>
      <c r="E32" s="545" t="s">
        <v>1259</v>
      </c>
      <c r="F32" s="545" t="s">
        <v>1260</v>
      </c>
      <c r="G32" s="546" t="s">
        <v>1261</v>
      </c>
      <c r="H32" s="547" t="s">
        <v>1262</v>
      </c>
      <c r="I32" s="547"/>
      <c r="J32" s="547"/>
      <c r="K32" s="547"/>
      <c r="L32" s="521"/>
      <c r="N32" s="529"/>
    </row>
    <row r="33" customFormat="false" ht="11.25" hidden="false" customHeight="true" outlineLevel="0" collapsed="false">
      <c r="C33" s="519" t="s">
        <v>1252</v>
      </c>
      <c r="D33" s="524" t="s">
        <v>1263</v>
      </c>
      <c r="E33" s="536" t="s">
        <v>1264</v>
      </c>
      <c r="F33" s="548"/>
      <c r="G33" s="548"/>
      <c r="H33" s="526"/>
      <c r="I33" s="526"/>
      <c r="J33" s="526"/>
      <c r="K33" s="526"/>
      <c r="L33" s="521"/>
      <c r="N33" s="529"/>
    </row>
    <row r="34" customFormat="false" ht="12" hidden="false" customHeight="true" outlineLevel="0" collapsed="false">
      <c r="C34" s="519" t="s">
        <v>1254</v>
      </c>
      <c r="D34" s="539" t="s">
        <v>1265</v>
      </c>
      <c r="E34" s="539"/>
      <c r="F34" s="539"/>
      <c r="G34" s="539"/>
      <c r="H34" s="539"/>
      <c r="I34" s="539"/>
      <c r="J34" s="539"/>
      <c r="K34" s="539"/>
      <c r="L34" s="521"/>
      <c r="N34" s="529"/>
    </row>
    <row r="35" customFormat="false" ht="12" hidden="false" customHeight="false" outlineLevel="0" collapsed="false">
      <c r="C35" s="519"/>
      <c r="D35" s="522"/>
      <c r="E35" s="522"/>
      <c r="F35" s="522"/>
      <c r="G35" s="522"/>
      <c r="H35" s="522"/>
      <c r="I35" s="522"/>
      <c r="J35" s="522"/>
      <c r="K35" s="522"/>
      <c r="L35" s="521"/>
    </row>
    <row r="36" customFormat="false" ht="11.25" hidden="false" customHeight="true" outlineLevel="0" collapsed="false">
      <c r="C36" s="519"/>
      <c r="D36" s="538" t="s">
        <v>1266</v>
      </c>
      <c r="E36" s="538"/>
      <c r="F36" s="538"/>
      <c r="G36" s="538"/>
      <c r="H36" s="538"/>
      <c r="I36" s="538"/>
      <c r="J36" s="538"/>
      <c r="K36" s="538"/>
      <c r="L36" s="521"/>
      <c r="N36" s="529"/>
    </row>
    <row r="37" customFormat="false" ht="24.75" hidden="false" customHeight="true" outlineLevel="0" collapsed="false">
      <c r="C37" s="519"/>
      <c r="D37" s="549"/>
      <c r="E37" s="531" t="s">
        <v>1267</v>
      </c>
      <c r="F37" s="531" t="s">
        <v>1268</v>
      </c>
      <c r="G37" s="531" t="s">
        <v>1269</v>
      </c>
      <c r="H37" s="531" t="s">
        <v>1270</v>
      </c>
      <c r="I37" s="550" t="s">
        <v>305</v>
      </c>
      <c r="J37" s="550"/>
      <c r="K37" s="550"/>
      <c r="L37" s="521"/>
      <c r="N37" s="529"/>
    </row>
    <row r="38" customFormat="false" ht="11.25" hidden="false" customHeight="false" outlineLevel="0" collapsed="false">
      <c r="C38" s="519" t="s">
        <v>1252</v>
      </c>
      <c r="D38" s="524" t="s">
        <v>1271</v>
      </c>
      <c r="E38" s="548"/>
      <c r="F38" s="548"/>
      <c r="G38" s="548"/>
      <c r="H38" s="548"/>
      <c r="I38" s="551"/>
      <c r="J38" s="551"/>
      <c r="K38" s="551"/>
      <c r="L38" s="521"/>
    </row>
    <row r="39" customFormat="false" ht="11.25" hidden="false" customHeight="false" outlineLevel="0" collapsed="false">
      <c r="C39" s="552" t="s">
        <v>1272</v>
      </c>
      <c r="D39" s="524" t="s">
        <v>1273</v>
      </c>
      <c r="E39" s="548"/>
      <c r="F39" s="548"/>
      <c r="G39" s="548"/>
      <c r="H39" s="548"/>
      <c r="I39" s="551"/>
      <c r="J39" s="551"/>
      <c r="K39" s="551"/>
      <c r="L39" s="521"/>
    </row>
    <row r="40" customFormat="false" ht="11.25" hidden="false" customHeight="false" outlineLevel="0" collapsed="false">
      <c r="C40" s="552" t="s">
        <v>1272</v>
      </c>
      <c r="D40" s="524" t="s">
        <v>1274</v>
      </c>
      <c r="E40" s="548"/>
      <c r="F40" s="548"/>
      <c r="G40" s="548"/>
      <c r="H40" s="548"/>
      <c r="I40" s="551"/>
      <c r="J40" s="551"/>
      <c r="K40" s="551"/>
      <c r="L40" s="521"/>
    </row>
    <row r="41" customFormat="false" ht="11.25" hidden="false" customHeight="false" outlineLevel="0" collapsed="false">
      <c r="C41" s="552" t="s">
        <v>1272</v>
      </c>
      <c r="D41" s="524" t="s">
        <v>1275</v>
      </c>
      <c r="E41" s="548"/>
      <c r="F41" s="548"/>
      <c r="G41" s="548"/>
      <c r="H41" s="548"/>
      <c r="I41" s="551"/>
      <c r="J41" s="551"/>
      <c r="K41" s="551"/>
      <c r="L41" s="521"/>
    </row>
    <row r="42" customFormat="false" ht="11.25" hidden="false" customHeight="false" outlineLevel="0" collapsed="false">
      <c r="C42" s="552" t="s">
        <v>1272</v>
      </c>
      <c r="D42" s="524" t="s">
        <v>1276</v>
      </c>
      <c r="E42" s="548"/>
      <c r="F42" s="548"/>
      <c r="G42" s="548"/>
      <c r="H42" s="548"/>
      <c r="I42" s="551"/>
      <c r="J42" s="551"/>
      <c r="K42" s="551"/>
      <c r="L42" s="521"/>
    </row>
    <row r="43" customFormat="false" ht="11.25" hidden="false" customHeight="false" outlineLevel="0" collapsed="false">
      <c r="C43" s="552" t="s">
        <v>1272</v>
      </c>
      <c r="D43" s="524" t="s">
        <v>1277</v>
      </c>
      <c r="E43" s="548"/>
      <c r="F43" s="548"/>
      <c r="G43" s="548"/>
      <c r="H43" s="548"/>
      <c r="I43" s="551"/>
      <c r="J43" s="551"/>
      <c r="K43" s="551"/>
      <c r="L43" s="521"/>
    </row>
    <row r="44" customFormat="false" ht="11.25" hidden="false" customHeight="false" outlineLevel="0" collapsed="false">
      <c r="C44" s="552" t="s">
        <v>1272</v>
      </c>
      <c r="D44" s="524" t="s">
        <v>1278</v>
      </c>
      <c r="E44" s="548"/>
      <c r="F44" s="548"/>
      <c r="G44" s="548"/>
      <c r="H44" s="548"/>
      <c r="I44" s="551"/>
      <c r="J44" s="551"/>
      <c r="K44" s="551"/>
      <c r="L44" s="521"/>
    </row>
    <row r="45" customFormat="false" ht="11.25" hidden="false" customHeight="false" outlineLevel="0" collapsed="false">
      <c r="C45" s="552" t="s">
        <v>1272</v>
      </c>
      <c r="D45" s="524" t="s">
        <v>1279</v>
      </c>
      <c r="E45" s="548"/>
      <c r="F45" s="548"/>
      <c r="G45" s="548"/>
      <c r="H45" s="548"/>
      <c r="I45" s="551"/>
      <c r="J45" s="551"/>
      <c r="K45" s="551"/>
      <c r="L45" s="521"/>
    </row>
    <row r="46" customFormat="false" ht="11.25" hidden="false" customHeight="false" outlineLevel="0" collapsed="false">
      <c r="C46" s="552" t="s">
        <v>1272</v>
      </c>
      <c r="D46" s="524" t="s">
        <v>1280</v>
      </c>
      <c r="E46" s="548"/>
      <c r="F46" s="548"/>
      <c r="G46" s="548"/>
      <c r="H46" s="548"/>
      <c r="I46" s="551"/>
      <c r="J46" s="551"/>
      <c r="K46" s="551"/>
      <c r="L46" s="521"/>
    </row>
    <row r="47" customFormat="false" ht="11.25" hidden="false" customHeight="false" outlineLevel="0" collapsed="false">
      <c r="C47" s="552" t="s">
        <v>1272</v>
      </c>
      <c r="D47" s="524" t="s">
        <v>1281</v>
      </c>
      <c r="E47" s="548"/>
      <c r="F47" s="548"/>
      <c r="G47" s="548"/>
      <c r="H47" s="548"/>
      <c r="I47" s="551"/>
      <c r="J47" s="551"/>
      <c r="K47" s="551"/>
      <c r="L47" s="521"/>
    </row>
    <row r="48" customFormat="false" ht="11.25" hidden="false" customHeight="false" outlineLevel="0" collapsed="false">
      <c r="C48" s="552" t="s">
        <v>1272</v>
      </c>
      <c r="D48" s="524" t="s">
        <v>1282</v>
      </c>
      <c r="E48" s="548"/>
      <c r="F48" s="548"/>
      <c r="G48" s="548"/>
      <c r="H48" s="548"/>
      <c r="I48" s="551"/>
      <c r="J48" s="551"/>
      <c r="K48" s="551"/>
      <c r="L48" s="521"/>
    </row>
    <row r="49" customFormat="false" ht="11.25" hidden="false" customHeight="false" outlineLevel="0" collapsed="false">
      <c r="C49" s="552" t="s">
        <v>1272</v>
      </c>
      <c r="D49" s="524" t="s">
        <v>1283</v>
      </c>
      <c r="E49" s="548"/>
      <c r="F49" s="548"/>
      <c r="G49" s="548"/>
      <c r="H49" s="548"/>
      <c r="I49" s="551"/>
      <c r="J49" s="551"/>
      <c r="K49" s="551"/>
      <c r="L49" s="521"/>
    </row>
    <row r="50" customFormat="false" ht="11.25" hidden="false" customHeight="false" outlineLevel="0" collapsed="false">
      <c r="C50" s="552" t="s">
        <v>1272</v>
      </c>
      <c r="D50" s="524" t="s">
        <v>1284</v>
      </c>
      <c r="E50" s="548"/>
      <c r="F50" s="548"/>
      <c r="G50" s="548"/>
      <c r="H50" s="548"/>
      <c r="I50" s="551"/>
      <c r="J50" s="551"/>
      <c r="K50" s="551"/>
      <c r="L50" s="521"/>
    </row>
    <row r="51" customFormat="false" ht="11.25" hidden="false" customHeight="false" outlineLevel="0" collapsed="false">
      <c r="C51" s="552" t="s">
        <v>1272</v>
      </c>
      <c r="D51" s="524" t="s">
        <v>1285</v>
      </c>
      <c r="E51" s="548"/>
      <c r="F51" s="548"/>
      <c r="G51" s="548"/>
      <c r="H51" s="548"/>
      <c r="I51" s="551"/>
      <c r="J51" s="551"/>
      <c r="K51" s="551"/>
      <c r="L51" s="521"/>
    </row>
    <row r="52" customFormat="false" ht="11.25" hidden="false" customHeight="false" outlineLevel="0" collapsed="false">
      <c r="C52" s="552" t="s">
        <v>1272</v>
      </c>
      <c r="D52" s="524" t="s">
        <v>1286</v>
      </c>
      <c r="E52" s="548"/>
      <c r="F52" s="548"/>
      <c r="G52" s="548"/>
      <c r="H52" s="548"/>
      <c r="I52" s="551"/>
      <c r="J52" s="551"/>
      <c r="K52" s="551"/>
      <c r="L52" s="521"/>
    </row>
    <row r="53" customFormat="false" ht="11.25" hidden="false" customHeight="false" outlineLevel="0" collapsed="false">
      <c r="C53" s="552" t="s">
        <v>1272</v>
      </c>
      <c r="D53" s="524" t="s">
        <v>1287</v>
      </c>
      <c r="E53" s="548"/>
      <c r="F53" s="548"/>
      <c r="G53" s="548"/>
      <c r="H53" s="548"/>
      <c r="I53" s="551"/>
      <c r="J53" s="551"/>
      <c r="K53" s="551"/>
      <c r="L53" s="521"/>
    </row>
    <row r="54" customFormat="false" ht="11.25" hidden="false" customHeight="false" outlineLevel="0" collapsed="false">
      <c r="C54" s="552" t="s">
        <v>1272</v>
      </c>
      <c r="D54" s="524" t="s">
        <v>1288</v>
      </c>
      <c r="E54" s="548"/>
      <c r="F54" s="548"/>
      <c r="G54" s="548"/>
      <c r="H54" s="548"/>
      <c r="I54" s="551"/>
      <c r="J54" s="551"/>
      <c r="K54" s="551"/>
      <c r="L54" s="521"/>
    </row>
    <row r="55" customFormat="false" ht="12" hidden="false" customHeight="true" outlineLevel="0" collapsed="false">
      <c r="C55" s="519" t="s">
        <v>1254</v>
      </c>
      <c r="D55" s="539" t="s">
        <v>1289</v>
      </c>
      <c r="E55" s="539"/>
      <c r="F55" s="539"/>
      <c r="G55" s="539"/>
      <c r="H55" s="539"/>
      <c r="I55" s="539"/>
      <c r="J55" s="539"/>
      <c r="K55" s="539"/>
      <c r="L55" s="521"/>
      <c r="N55" s="529"/>
    </row>
    <row r="56" customFormat="false" ht="12" hidden="false" customHeight="false" outlineLevel="0" collapsed="false">
      <c r="C56" s="519"/>
      <c r="D56" s="522"/>
      <c r="E56" s="522"/>
      <c r="F56" s="522"/>
      <c r="G56" s="522"/>
      <c r="H56" s="522"/>
      <c r="I56" s="522"/>
      <c r="J56" s="522"/>
      <c r="K56" s="522"/>
      <c r="L56" s="521"/>
      <c r="N56" s="529"/>
    </row>
    <row r="57" customFormat="false" ht="11.25" hidden="false" customHeight="true" outlineLevel="0" collapsed="false">
      <c r="C57" s="519"/>
      <c r="D57" s="553" t="s">
        <v>1290</v>
      </c>
      <c r="E57" s="553"/>
      <c r="F57" s="553"/>
      <c r="G57" s="553"/>
      <c r="H57" s="553"/>
      <c r="I57" s="553"/>
      <c r="J57" s="553"/>
      <c r="K57" s="553"/>
      <c r="L57" s="521"/>
      <c r="N57" s="529"/>
    </row>
    <row r="58" customFormat="false" ht="22.5" hidden="false" customHeight="false" outlineLevel="0" collapsed="false">
      <c r="C58" s="519"/>
      <c r="D58" s="524" t="s">
        <v>1291</v>
      </c>
      <c r="E58" s="536" t="s">
        <v>1292</v>
      </c>
      <c r="F58" s="532"/>
      <c r="G58" s="532"/>
      <c r="H58" s="532"/>
      <c r="I58" s="532"/>
      <c r="J58" s="532"/>
      <c r="K58" s="532"/>
      <c r="L58" s="521"/>
      <c r="N58" s="529"/>
    </row>
    <row r="59" customFormat="false" ht="11.25" hidden="false" customHeight="false" outlineLevel="0" collapsed="false">
      <c r="C59" s="519"/>
      <c r="D59" s="524" t="s">
        <v>1293</v>
      </c>
      <c r="E59" s="536" t="s">
        <v>1294</v>
      </c>
      <c r="F59" s="526"/>
      <c r="G59" s="526"/>
      <c r="H59" s="526"/>
      <c r="I59" s="526"/>
      <c r="J59" s="526"/>
      <c r="K59" s="526"/>
      <c r="L59" s="521"/>
      <c r="N59" s="529"/>
    </row>
    <row r="60" customFormat="false" ht="23.25" hidden="false" customHeight="false" outlineLevel="0" collapsed="false">
      <c r="C60" s="519"/>
      <c r="D60" s="533" t="s">
        <v>1295</v>
      </c>
      <c r="E60" s="537" t="s">
        <v>1296</v>
      </c>
      <c r="F60" s="535"/>
      <c r="G60" s="535"/>
      <c r="H60" s="535"/>
      <c r="I60" s="535"/>
      <c r="J60" s="535"/>
      <c r="K60" s="535"/>
      <c r="L60" s="521"/>
      <c r="N60" s="529"/>
    </row>
    <row r="61" customFormat="false" ht="12" hidden="false" customHeight="false" outlineLevel="0" collapsed="false">
      <c r="C61" s="519"/>
      <c r="D61" s="522"/>
      <c r="E61" s="522"/>
      <c r="F61" s="522"/>
      <c r="G61" s="522"/>
      <c r="H61" s="522"/>
      <c r="I61" s="522"/>
      <c r="J61" s="522"/>
      <c r="K61" s="522"/>
      <c r="L61" s="521"/>
      <c r="N61" s="529"/>
    </row>
    <row r="62" customFormat="false" ht="11.25" hidden="false" customHeight="true" outlineLevel="0" collapsed="false">
      <c r="C62" s="519"/>
      <c r="D62" s="538" t="s">
        <v>1297</v>
      </c>
      <c r="E62" s="538"/>
      <c r="F62" s="538"/>
      <c r="G62" s="538"/>
      <c r="H62" s="538"/>
      <c r="I62" s="538"/>
      <c r="J62" s="538"/>
      <c r="K62" s="538"/>
      <c r="L62" s="521"/>
      <c r="N62" s="529"/>
    </row>
    <row r="63" customFormat="false" ht="11.25" hidden="false" customHeight="true" outlineLevel="0" collapsed="false">
      <c r="C63" s="519"/>
      <c r="D63" s="524"/>
      <c r="E63" s="554" t="s">
        <v>1298</v>
      </c>
      <c r="F63" s="555" t="s">
        <v>1299</v>
      </c>
      <c r="G63" s="555"/>
      <c r="H63" s="555"/>
      <c r="I63" s="555"/>
      <c r="J63" s="555"/>
      <c r="K63" s="555"/>
      <c r="L63" s="521"/>
      <c r="N63" s="529"/>
    </row>
    <row r="64" customFormat="false" ht="11.25" hidden="false" customHeight="false" outlineLevel="0" collapsed="false">
      <c r="C64" s="519" t="s">
        <v>1252</v>
      </c>
      <c r="D64" s="524" t="s">
        <v>141</v>
      </c>
      <c r="E64" s="556"/>
      <c r="F64" s="526"/>
      <c r="G64" s="526"/>
      <c r="H64" s="526"/>
      <c r="I64" s="526"/>
      <c r="J64" s="526"/>
      <c r="K64" s="526"/>
      <c r="L64" s="521"/>
      <c r="N64" s="529"/>
    </row>
    <row r="65" customFormat="false" ht="12" hidden="false" customHeight="true" outlineLevel="0" collapsed="false">
      <c r="C65" s="519" t="s">
        <v>1254</v>
      </c>
      <c r="D65" s="539" t="s">
        <v>1300</v>
      </c>
      <c r="E65" s="539"/>
      <c r="F65" s="539"/>
      <c r="G65" s="539"/>
      <c r="H65" s="539"/>
      <c r="I65" s="539"/>
      <c r="J65" s="539"/>
      <c r="K65" s="539"/>
      <c r="L65" s="521"/>
      <c r="N65" s="529"/>
    </row>
    <row r="66" customFormat="false" ht="12" hidden="false" customHeight="false" outlineLevel="0" collapsed="false">
      <c r="C66" s="519"/>
      <c r="D66" s="522"/>
      <c r="E66" s="522"/>
      <c r="F66" s="522"/>
      <c r="G66" s="522"/>
      <c r="H66" s="522"/>
      <c r="I66" s="522"/>
      <c r="J66" s="522"/>
      <c r="K66" s="522"/>
      <c r="L66" s="521"/>
      <c r="N66" s="529"/>
    </row>
    <row r="67" customFormat="false" ht="11.25" hidden="false" customHeight="true" outlineLevel="0" collapsed="false">
      <c r="C67" s="519"/>
      <c r="D67" s="553" t="s">
        <v>1301</v>
      </c>
      <c r="E67" s="553"/>
      <c r="F67" s="553"/>
      <c r="G67" s="553"/>
      <c r="H67" s="553"/>
      <c r="I67" s="553"/>
      <c r="J67" s="553"/>
      <c r="K67" s="553"/>
      <c r="L67" s="521"/>
      <c r="N67" s="529"/>
    </row>
    <row r="68" customFormat="false" ht="52.5" hidden="false" customHeight="true" outlineLevel="0" collapsed="false">
      <c r="C68" s="519"/>
      <c r="D68" s="524" t="s">
        <v>1302</v>
      </c>
      <c r="E68" s="536" t="s">
        <v>1303</v>
      </c>
      <c r="F68" s="532"/>
      <c r="G68" s="532"/>
      <c r="H68" s="532"/>
      <c r="I68" s="532"/>
      <c r="J68" s="532"/>
      <c r="K68" s="532"/>
      <c r="L68" s="521"/>
      <c r="N68" s="529"/>
    </row>
    <row r="69" customFormat="false" ht="11.25" hidden="false" customHeight="false" outlineLevel="0" collapsed="false">
      <c r="C69" s="519"/>
      <c r="D69" s="524" t="s">
        <v>1304</v>
      </c>
      <c r="E69" s="536" t="s">
        <v>1305</v>
      </c>
      <c r="F69" s="557"/>
      <c r="G69" s="557"/>
      <c r="H69" s="557"/>
      <c r="I69" s="557"/>
      <c r="J69" s="557"/>
      <c r="K69" s="557"/>
      <c r="L69" s="521"/>
      <c r="N69" s="529"/>
    </row>
    <row r="70" customFormat="false" ht="11.25" hidden="false" customHeight="false" outlineLevel="0" collapsed="false">
      <c r="C70" s="519"/>
      <c r="D70" s="524" t="s">
        <v>1306</v>
      </c>
      <c r="E70" s="536" t="s">
        <v>1307</v>
      </c>
      <c r="F70" s="526"/>
      <c r="G70" s="526"/>
      <c r="H70" s="526"/>
      <c r="I70" s="526"/>
      <c r="J70" s="526"/>
      <c r="K70" s="526"/>
      <c r="L70" s="521"/>
      <c r="N70" s="529"/>
    </row>
    <row r="71" customFormat="false" ht="23.25" hidden="false" customHeight="false" outlineLevel="0" collapsed="false">
      <c r="C71" s="519"/>
      <c r="D71" s="533" t="s">
        <v>1308</v>
      </c>
      <c r="E71" s="537" t="s">
        <v>1309</v>
      </c>
      <c r="F71" s="535"/>
      <c r="G71" s="535"/>
      <c r="H71" s="535"/>
      <c r="I71" s="535"/>
      <c r="J71" s="535"/>
      <c r="K71" s="535"/>
      <c r="L71" s="521"/>
    </row>
    <row r="72" customFormat="false" ht="11.25" hidden="false" customHeight="false" outlineLevel="0" collapsed="false">
      <c r="C72" s="558"/>
      <c r="D72" s="559"/>
      <c r="E72" s="559"/>
      <c r="F72" s="559"/>
      <c r="G72" s="559"/>
      <c r="H72" s="559"/>
      <c r="I72" s="559"/>
      <c r="J72" s="559"/>
      <c r="K72" s="559"/>
      <c r="L72" s="56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Кабардино-Балкарская республика</v>
      </c>
      <c r="B1" s="80"/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G2" s="85" t="str">
        <f aca="false">codeTemplate</f>
        <v>Код шаблона: JKH.OPEN.INFO.TARIFF.HVS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Северо-Кавказская дирекция по тепловодоснабжению Структурное Подразделение Центральной Дирекции по тепловодоснабжению- филиал ОАО "РЖД" </v>
      </c>
      <c r="B4" s="80" t="str">
        <f aca="false">IF(kpp="","Не определено",kpp)</f>
        <v>616745001</v>
      </c>
      <c r="C4" s="89"/>
      <c r="D4" s="90" t="s">
        <v>44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89"/>
      <c r="D6" s="94"/>
      <c r="E6" s="95" t="s">
        <v>45</v>
      </c>
      <c r="F6" s="96"/>
      <c r="G6" s="96"/>
      <c r="H6" s="97"/>
      <c r="I6" s="91"/>
    </row>
    <row r="7" customFormat="false" ht="24.95" hidden="false" customHeight="true" outlineLevel="0" collapsed="false">
      <c r="A7" s="98"/>
      <c r="D7" s="99"/>
      <c r="E7" s="100" t="s">
        <v>42</v>
      </c>
      <c r="F7" s="100"/>
      <c r="G7" s="101" t="s">
        <v>43</v>
      </c>
      <c r="H7" s="102"/>
    </row>
    <row r="8" customFormat="false" ht="11.25" hidden="false" customHeight="false" outlineLevel="0" collapsed="false">
      <c r="A8" s="98"/>
      <c r="D8" s="99"/>
      <c r="E8" s="87"/>
      <c r="G8" s="87"/>
      <c r="H8" s="102"/>
    </row>
    <row r="9" customFormat="false" ht="24.95" hidden="false" customHeight="true" outlineLevel="0" collapsed="false">
      <c r="A9" s="79" t="s">
        <v>46</v>
      </c>
      <c r="B9" s="80" t="s">
        <v>47</v>
      </c>
      <c r="D9" s="103"/>
      <c r="E9" s="104" t="s">
        <v>48</v>
      </c>
      <c r="F9" s="104"/>
      <c r="G9" s="105" t="s">
        <v>49</v>
      </c>
      <c r="H9" s="106"/>
    </row>
    <row r="10" s="82" customFormat="true" ht="11.25" hidden="false" customHeight="false" outlineLevel="0" collapsed="false">
      <c r="A10" s="98"/>
      <c r="B10" s="80"/>
      <c r="C10" s="81"/>
      <c r="D10" s="103"/>
      <c r="E10" s="107"/>
      <c r="G10" s="108"/>
      <c r="H10" s="109"/>
    </row>
    <row r="11" s="82" customFormat="true" ht="30" hidden="false" customHeight="true" outlineLevel="0" collapsed="false">
      <c r="A11" s="79"/>
      <c r="B11" s="80"/>
      <c r="C11" s="89"/>
      <c r="D11" s="110"/>
      <c r="E11" s="111" t="s">
        <v>50</v>
      </c>
      <c r="F11" s="111"/>
      <c r="G11" s="111"/>
      <c r="H11" s="112"/>
      <c r="I11" s="91"/>
    </row>
    <row r="12" s="82" customFormat="true" ht="30" hidden="false" customHeight="true" outlineLevel="0" collapsed="false">
      <c r="A12" s="79"/>
      <c r="B12" s="80"/>
      <c r="C12" s="89"/>
      <c r="D12" s="110"/>
      <c r="E12" s="113" t="s">
        <v>51</v>
      </c>
      <c r="F12" s="113"/>
      <c r="G12" s="114" t="s">
        <v>52</v>
      </c>
      <c r="H12" s="112"/>
      <c r="I12" s="91"/>
    </row>
    <row r="13" s="82" customFormat="true" ht="30" hidden="false" customHeight="true" outlineLevel="0" collapsed="false">
      <c r="A13" s="79"/>
      <c r="B13" s="80"/>
      <c r="C13" s="89"/>
      <c r="D13" s="110"/>
      <c r="E13" s="104" t="s">
        <v>53</v>
      </c>
      <c r="F13" s="104"/>
      <c r="G13" s="115" t="s">
        <v>54</v>
      </c>
      <c r="H13" s="112"/>
      <c r="I13" s="91"/>
    </row>
    <row r="14" customFormat="false" ht="12" hidden="false" customHeight="true" outlineLevel="0" collapsed="false">
      <c r="D14" s="103"/>
      <c r="E14" s="116"/>
      <c r="G14" s="93"/>
      <c r="H14" s="106"/>
    </row>
    <row r="15" customFormat="false" ht="24.95" hidden="false" customHeight="true" outlineLevel="0" collapsed="false">
      <c r="A15" s="79" t="s">
        <v>46</v>
      </c>
      <c r="B15" s="80" t="s">
        <v>47</v>
      </c>
      <c r="D15" s="103"/>
      <c r="E15" s="104" t="s">
        <v>55</v>
      </c>
      <c r="F15" s="104"/>
      <c r="G15" s="105" t="s">
        <v>56</v>
      </c>
      <c r="H15" s="106"/>
    </row>
    <row r="16" customFormat="false" ht="11.25" hidden="false" customHeight="false" outlineLevel="0" collapsed="false">
      <c r="D16" s="103"/>
      <c r="E16" s="116"/>
      <c r="F16" s="116"/>
      <c r="H16" s="106"/>
    </row>
    <row r="17" customFormat="false" ht="37.5" hidden="false" customHeight="true" outlineLevel="0" collapsed="false">
      <c r="D17" s="103"/>
      <c r="E17" s="116"/>
      <c r="F17" s="116"/>
      <c r="H17" s="106"/>
    </row>
    <row r="18" customFormat="false" ht="33.75" hidden="false" customHeight="true" outlineLevel="0" collapsed="false">
      <c r="A18" s="79" t="n">
        <v>66</v>
      </c>
      <c r="D18" s="103"/>
      <c r="E18" s="117" t="s">
        <v>57</v>
      </c>
      <c r="F18" s="117"/>
      <c r="G18" s="117"/>
      <c r="H18" s="118"/>
    </row>
    <row r="19" customFormat="false" ht="45.75" hidden="false" customHeight="true" outlineLevel="0" collapsed="false">
      <c r="D19" s="103"/>
      <c r="E19" s="100" t="s">
        <v>58</v>
      </c>
      <c r="F19" s="100"/>
      <c r="G19" s="119" t="s">
        <v>59</v>
      </c>
      <c r="H19" s="102"/>
      <c r="I19" s="120"/>
    </row>
    <row r="20" customFormat="false" ht="2.25" hidden="false" customHeight="true" outlineLevel="0" collapsed="false">
      <c r="D20" s="103"/>
      <c r="E20" s="116"/>
      <c r="G20" s="116"/>
      <c r="H20" s="102"/>
      <c r="I20" s="120"/>
    </row>
    <row r="21" customFormat="false" ht="45.75" hidden="false" customHeight="true" outlineLevel="0" collapsed="false">
      <c r="D21" s="103"/>
      <c r="E21" s="121" t="s">
        <v>60</v>
      </c>
      <c r="F21" s="121"/>
      <c r="G21" s="122" t="s">
        <v>61</v>
      </c>
      <c r="H21" s="118"/>
    </row>
    <row r="22" customFormat="false" ht="2.25" hidden="false" customHeight="true" outlineLevel="0" collapsed="false">
      <c r="D22" s="103"/>
      <c r="E22" s="116"/>
      <c r="G22" s="116"/>
      <c r="H22" s="102"/>
      <c r="I22" s="120"/>
    </row>
    <row r="23" customFormat="false" ht="24.95" hidden="false" customHeight="true" outlineLevel="0" collapsed="false">
      <c r="D23" s="103"/>
      <c r="E23" s="123" t="s">
        <v>62</v>
      </c>
      <c r="F23" s="123"/>
      <c r="G23" s="124" t="s">
        <v>63</v>
      </c>
      <c r="H23" s="118"/>
    </row>
    <row r="24" customFormat="false" ht="24.95" hidden="false" customHeight="true" outlineLevel="0" collapsed="false">
      <c r="D24" s="103"/>
      <c r="E24" s="100" t="s">
        <v>64</v>
      </c>
      <c r="F24" s="100"/>
      <c r="G24" s="125" t="s">
        <v>65</v>
      </c>
      <c r="H24" s="118"/>
    </row>
    <row r="25" customFormat="false" ht="2.25" hidden="false" customHeight="true" outlineLevel="0" collapsed="false">
      <c r="D25" s="103"/>
      <c r="E25" s="116"/>
      <c r="G25" s="116"/>
      <c r="H25" s="102"/>
      <c r="I25" s="120"/>
    </row>
    <row r="26" customFormat="false" ht="24.95" hidden="false" customHeight="true" outlineLevel="0" collapsed="false">
      <c r="D26" s="103"/>
      <c r="E26" s="104" t="s">
        <v>66</v>
      </c>
      <c r="F26" s="104"/>
      <c r="G26" s="105" t="s">
        <v>67</v>
      </c>
      <c r="H26" s="118"/>
    </row>
    <row r="27" s="82" customFormat="true" ht="15.75" hidden="false" customHeight="true" outlineLevel="0" collapsed="false">
      <c r="A27" s="79"/>
      <c r="B27" s="80"/>
      <c r="C27" s="81"/>
      <c r="D27" s="103"/>
      <c r="E27" s="116"/>
      <c r="G27" s="116"/>
      <c r="H27" s="102"/>
      <c r="I27" s="86"/>
      <c r="J27" s="120"/>
    </row>
    <row r="28" s="82" customFormat="true" ht="26.25" hidden="false" customHeight="true" outlineLevel="0" collapsed="false">
      <c r="A28" s="79"/>
      <c r="B28" s="80"/>
      <c r="C28" s="81"/>
      <c r="D28" s="103"/>
      <c r="E28" s="126" t="s">
        <v>68</v>
      </c>
      <c r="F28" s="126"/>
      <c r="G28" s="126"/>
      <c r="H28" s="102"/>
      <c r="I28" s="86"/>
      <c r="J28" s="120"/>
    </row>
    <row r="29" s="82" customFormat="true" ht="24.95" hidden="false" customHeight="true" outlineLevel="0" collapsed="false">
      <c r="A29" s="79"/>
      <c r="B29" s="80"/>
      <c r="C29" s="81"/>
      <c r="D29" s="103"/>
      <c r="E29" s="127" t="s">
        <v>69</v>
      </c>
      <c r="F29" s="127"/>
      <c r="G29" s="128" t="s">
        <v>70</v>
      </c>
      <c r="H29" s="102"/>
      <c r="I29" s="86"/>
      <c r="J29" s="120"/>
    </row>
    <row r="30" s="82" customFormat="true" ht="24.95" hidden="false" customHeight="true" outlineLevel="0" collapsed="false">
      <c r="A30" s="79"/>
      <c r="B30" s="80"/>
      <c r="C30" s="81"/>
      <c r="D30" s="103"/>
      <c r="E30" s="127" t="s">
        <v>71</v>
      </c>
      <c r="F30" s="127"/>
      <c r="G30" s="128" t="s">
        <v>56</v>
      </c>
      <c r="H30" s="102"/>
      <c r="I30" s="86"/>
      <c r="J30" s="120"/>
    </row>
    <row r="31" s="82" customFormat="true" ht="24.95" hidden="false" customHeight="true" outlineLevel="0" collapsed="false">
      <c r="A31" s="79"/>
      <c r="B31" s="80"/>
      <c r="C31" s="81"/>
      <c r="D31" s="103"/>
      <c r="E31" s="127" t="s">
        <v>72</v>
      </c>
      <c r="F31" s="127"/>
      <c r="G31" s="128" t="s">
        <v>70</v>
      </c>
      <c r="H31" s="102"/>
      <c r="I31" s="86"/>
      <c r="J31" s="120"/>
    </row>
    <row r="32" s="82" customFormat="true" ht="24.95" hidden="false" customHeight="true" outlineLevel="0" collapsed="false">
      <c r="A32" s="79"/>
      <c r="B32" s="80"/>
      <c r="C32" s="81"/>
      <c r="D32" s="103"/>
      <c r="E32" s="129" t="s">
        <v>73</v>
      </c>
      <c r="F32" s="129"/>
      <c r="G32" s="105" t="s">
        <v>70</v>
      </c>
      <c r="H32" s="102"/>
      <c r="I32" s="86"/>
      <c r="J32" s="120"/>
    </row>
    <row r="33" customFormat="false" ht="2.25" hidden="false" customHeight="true" outlineLevel="0" collapsed="false">
      <c r="D33" s="103"/>
      <c r="E33" s="116"/>
      <c r="G33" s="116"/>
      <c r="H33" s="102"/>
      <c r="I33" s="120"/>
    </row>
    <row r="34" s="82" customFormat="true" ht="24.95" hidden="true" customHeight="true" outlineLevel="0" collapsed="false">
      <c r="A34" s="79"/>
      <c r="B34" s="80"/>
      <c r="C34" s="81"/>
      <c r="D34" s="103"/>
      <c r="E34" s="129" t="s">
        <v>74</v>
      </c>
      <c r="F34" s="129"/>
      <c r="G34" s="130"/>
      <c r="H34" s="102"/>
      <c r="I34" s="86"/>
      <c r="J34" s="120"/>
    </row>
    <row r="35" s="82" customFormat="true" ht="10.5" hidden="false" customHeight="true" outlineLevel="0" collapsed="false">
      <c r="A35" s="79"/>
      <c r="B35" s="80"/>
      <c r="C35" s="81"/>
      <c r="D35" s="103"/>
      <c r="E35" s="116"/>
      <c r="G35" s="116"/>
      <c r="H35" s="102"/>
      <c r="I35" s="86"/>
      <c r="J35" s="120"/>
    </row>
    <row r="36" customFormat="false" ht="15.75" hidden="false" customHeight="true" outlineLevel="0" collapsed="false">
      <c r="D36" s="103"/>
      <c r="E36" s="116"/>
      <c r="F36" s="82"/>
      <c r="G36" s="116"/>
      <c r="H36" s="102"/>
      <c r="I36" s="120"/>
    </row>
    <row r="37" customFormat="false" ht="24.95" hidden="false" customHeight="true" outlineLevel="0" collapsed="false">
      <c r="D37" s="103"/>
      <c r="E37" s="104" t="s">
        <v>75</v>
      </c>
      <c r="F37" s="104"/>
      <c r="G37" s="105" t="s">
        <v>76</v>
      </c>
      <c r="H37" s="118"/>
    </row>
    <row r="38" s="82" customFormat="true" ht="2.25" hidden="false" customHeight="true" outlineLevel="0" collapsed="false">
      <c r="A38" s="79"/>
      <c r="B38" s="80"/>
      <c r="C38" s="81"/>
      <c r="D38" s="103"/>
      <c r="E38" s="116"/>
      <c r="G38" s="116"/>
      <c r="H38" s="102"/>
      <c r="I38" s="86"/>
      <c r="J38" s="120"/>
    </row>
    <row r="39" s="82" customFormat="true" ht="24.95" hidden="false" customHeight="true" outlineLevel="0" collapsed="false">
      <c r="A39" s="79"/>
      <c r="B39" s="80"/>
      <c r="C39" s="81"/>
      <c r="D39" s="103"/>
      <c r="E39" s="104" t="s">
        <v>77</v>
      </c>
      <c r="F39" s="104"/>
      <c r="G39" s="105" t="s">
        <v>70</v>
      </c>
      <c r="H39" s="118"/>
      <c r="I39" s="86"/>
    </row>
    <row r="40" s="82" customFormat="true" ht="11.25" hidden="false" customHeight="false" outlineLevel="0" collapsed="false">
      <c r="A40" s="79"/>
      <c r="B40" s="80"/>
      <c r="C40" s="81"/>
      <c r="D40" s="103"/>
      <c r="E40" s="116"/>
      <c r="G40" s="116"/>
      <c r="H40" s="118"/>
      <c r="I40" s="86"/>
    </row>
    <row r="41" s="82" customFormat="true" ht="22.5" hidden="false" customHeight="true" outlineLevel="0" collapsed="false">
      <c r="A41" s="79"/>
      <c r="B41" s="80"/>
      <c r="C41" s="81"/>
      <c r="D41" s="103"/>
      <c r="E41" s="131" t="s">
        <v>78</v>
      </c>
      <c r="F41" s="131"/>
      <c r="G41" s="131"/>
      <c r="H41" s="118"/>
      <c r="I41" s="86"/>
    </row>
    <row r="42" s="82" customFormat="true" ht="24.95" hidden="false" customHeight="true" outlineLevel="0" collapsed="false">
      <c r="A42" s="79"/>
      <c r="B42" s="80"/>
      <c r="C42" s="81"/>
      <c r="D42" s="103"/>
      <c r="E42" s="132" t="s">
        <v>79</v>
      </c>
      <c r="F42" s="132"/>
      <c r="G42" s="133"/>
      <c r="H42" s="118"/>
      <c r="I42" s="86"/>
    </row>
    <row r="43" s="82" customFormat="true" ht="24.95" hidden="false" customHeight="true" outlineLevel="0" collapsed="false">
      <c r="A43" s="79"/>
      <c r="B43" s="80"/>
      <c r="C43" s="81"/>
      <c r="D43" s="103"/>
      <c r="E43" s="134" t="s">
        <v>80</v>
      </c>
      <c r="F43" s="134"/>
      <c r="G43" s="135"/>
      <c r="H43" s="118"/>
      <c r="I43" s="86"/>
    </row>
    <row r="44" s="82" customFormat="true" ht="18" hidden="false" customHeight="true" outlineLevel="0" collapsed="false">
      <c r="A44" s="79"/>
      <c r="B44" s="80"/>
      <c r="C44" s="81"/>
      <c r="D44" s="103"/>
      <c r="E44" s="116"/>
      <c r="F44" s="116"/>
      <c r="G44" s="116"/>
      <c r="H44" s="118"/>
      <c r="I44" s="86"/>
    </row>
    <row r="45" s="82" customFormat="true" ht="30.75" hidden="false" customHeight="true" outlineLevel="0" collapsed="false">
      <c r="A45" s="79"/>
      <c r="B45" s="80"/>
      <c r="C45" s="81"/>
      <c r="D45" s="103"/>
      <c r="E45" s="116"/>
      <c r="F45" s="116"/>
      <c r="G45" s="116"/>
      <c r="H45" s="118"/>
      <c r="I45" s="86"/>
    </row>
    <row r="46" s="82" customFormat="true" ht="30.75" hidden="false" customHeight="true" outlineLevel="0" collapsed="false">
      <c r="A46" s="79"/>
      <c r="B46" s="80"/>
      <c r="C46" s="81"/>
      <c r="D46" s="103"/>
      <c r="E46" s="136" t="s">
        <v>81</v>
      </c>
      <c r="F46" s="136"/>
      <c r="G46" s="136"/>
      <c r="H46" s="118"/>
      <c r="I46" s="86"/>
    </row>
    <row r="47" s="82" customFormat="true" ht="56.25" hidden="false" customHeight="true" outlineLevel="0" collapsed="false">
      <c r="A47" s="79"/>
      <c r="B47" s="80"/>
      <c r="C47" s="137"/>
      <c r="D47" s="103"/>
      <c r="E47" s="138" t="s">
        <v>82</v>
      </c>
      <c r="F47" s="139" t="s">
        <v>83</v>
      </c>
      <c r="G47" s="139"/>
      <c r="H47" s="102"/>
      <c r="I47" s="86"/>
      <c r="O47" s="140"/>
      <c r="P47" s="140"/>
      <c r="Q47" s="141"/>
    </row>
    <row r="48" s="82" customFormat="true" ht="18.75" hidden="false" customHeight="true" outlineLevel="0" collapsed="false">
      <c r="A48" s="79"/>
      <c r="B48" s="80"/>
      <c r="C48" s="137"/>
      <c r="D48" s="103"/>
      <c r="E48" s="142" t="s">
        <v>84</v>
      </c>
      <c r="F48" s="143" t="s">
        <v>85</v>
      </c>
      <c r="G48" s="144" t="s">
        <v>86</v>
      </c>
      <c r="H48" s="102"/>
      <c r="I48" s="86"/>
      <c r="O48" s="140"/>
      <c r="P48" s="140"/>
      <c r="Q48" s="141"/>
    </row>
    <row r="49" s="82" customFormat="true" ht="18.95" hidden="false" customHeight="true" outlineLevel="0" collapsed="false">
      <c r="A49" s="79"/>
      <c r="B49" s="80"/>
      <c r="C49" s="145"/>
      <c r="D49" s="103"/>
      <c r="E49" s="146" t="s">
        <v>87</v>
      </c>
      <c r="F49" s="147" t="s">
        <v>88</v>
      </c>
      <c r="G49" s="148" t="s">
        <v>89</v>
      </c>
      <c r="H49" s="102"/>
      <c r="I49" s="86"/>
      <c r="O49" s="140"/>
      <c r="P49" s="140"/>
      <c r="Q49" s="141"/>
    </row>
    <row r="50" s="82" customFormat="true" ht="18.95" hidden="false" customHeight="true" outlineLevel="0" collapsed="false">
      <c r="A50" s="79"/>
      <c r="B50" s="80"/>
      <c r="C50" s="145"/>
      <c r="D50" s="110"/>
      <c r="E50" s="146"/>
      <c r="F50" s="147" t="s">
        <v>90</v>
      </c>
      <c r="G50" s="148" t="s">
        <v>91</v>
      </c>
      <c r="H50" s="149" t="s">
        <v>92</v>
      </c>
      <c r="I50" s="150"/>
      <c r="O50" s="140"/>
      <c r="P50" s="140"/>
      <c r="Q50" s="141"/>
    </row>
    <row r="51" s="82" customFormat="true" ht="20.1" hidden="false" customHeight="true" outlineLevel="0" collapsed="false">
      <c r="A51" s="79"/>
      <c r="B51" s="80"/>
      <c r="C51" s="145"/>
      <c r="D51" s="103"/>
      <c r="E51" s="146"/>
      <c r="F51" s="151" t="s">
        <v>93</v>
      </c>
      <c r="G51" s="152"/>
      <c r="H51" s="153"/>
      <c r="I51" s="86"/>
    </row>
    <row r="52" s="82" customFormat="true" ht="18.95" hidden="false" customHeight="true" outlineLevel="0" collapsed="false">
      <c r="A52" s="79"/>
      <c r="B52" s="80"/>
      <c r="C52" s="145"/>
      <c r="D52" s="154" t="s">
        <v>94</v>
      </c>
      <c r="E52" s="146" t="s">
        <v>95</v>
      </c>
      <c r="F52" s="147" t="s">
        <v>95</v>
      </c>
      <c r="G52" s="148" t="s">
        <v>96</v>
      </c>
      <c r="H52" s="155"/>
      <c r="I52" s="150"/>
      <c r="O52" s="140"/>
      <c r="P52" s="140"/>
      <c r="Q52" s="141"/>
    </row>
    <row r="53" s="82" customFormat="true" ht="20.1" hidden="false" customHeight="true" outlineLevel="0" collapsed="false">
      <c r="A53" s="79"/>
      <c r="B53" s="80"/>
      <c r="C53" s="145"/>
      <c r="D53" s="110"/>
      <c r="E53" s="146"/>
      <c r="F53" s="151" t="s">
        <v>93</v>
      </c>
      <c r="G53" s="152"/>
      <c r="H53" s="156"/>
      <c r="I53" s="150"/>
    </row>
    <row r="54" s="82" customFormat="true" ht="18.95" hidden="false" customHeight="true" outlineLevel="0" collapsed="false">
      <c r="A54" s="79"/>
      <c r="B54" s="80"/>
      <c r="C54" s="145"/>
      <c r="D54" s="154" t="s">
        <v>94</v>
      </c>
      <c r="E54" s="146" t="s">
        <v>97</v>
      </c>
      <c r="F54" s="147" t="s">
        <v>97</v>
      </c>
      <c r="G54" s="148" t="s">
        <v>98</v>
      </c>
      <c r="H54" s="155"/>
      <c r="I54" s="150"/>
      <c r="O54" s="140"/>
      <c r="P54" s="140"/>
      <c r="Q54" s="141"/>
    </row>
    <row r="55" s="82" customFormat="true" ht="20.1" hidden="false" customHeight="true" outlineLevel="0" collapsed="false">
      <c r="A55" s="79"/>
      <c r="B55" s="80"/>
      <c r="C55" s="145"/>
      <c r="D55" s="110"/>
      <c r="E55" s="146"/>
      <c r="F55" s="151" t="s">
        <v>93</v>
      </c>
      <c r="G55" s="152"/>
      <c r="H55" s="156"/>
      <c r="I55" s="150"/>
    </row>
    <row r="56" s="82" customFormat="true" ht="15" hidden="false" customHeight="true" outlineLevel="0" collapsed="false">
      <c r="A56" s="79"/>
      <c r="B56" s="80"/>
      <c r="C56" s="145"/>
      <c r="D56" s="103"/>
      <c r="E56" s="157" t="s">
        <v>99</v>
      </c>
      <c r="F56" s="158"/>
      <c r="G56" s="159"/>
      <c r="H56" s="118"/>
      <c r="I56" s="86"/>
    </row>
    <row r="57" customFormat="false" ht="15.75" hidden="false" customHeight="true" outlineLevel="0" collapsed="false">
      <c r="D57" s="103"/>
      <c r="E57" s="160"/>
      <c r="F57" s="160"/>
      <c r="G57" s="161"/>
      <c r="H57" s="102"/>
      <c r="I57" s="120"/>
    </row>
    <row r="58" customFormat="false" ht="24.75" hidden="false" customHeight="true" outlineLevel="0" collapsed="false">
      <c r="D58" s="162"/>
      <c r="E58" s="131" t="s">
        <v>100</v>
      </c>
      <c r="F58" s="131"/>
      <c r="G58" s="131"/>
      <c r="H58" s="102"/>
    </row>
    <row r="59" customFormat="false" ht="24.95" hidden="false" customHeight="true" outlineLevel="0" collapsed="false">
      <c r="D59" s="162"/>
      <c r="E59" s="132" t="s">
        <v>101</v>
      </c>
      <c r="F59" s="132"/>
      <c r="G59" s="163" t="s">
        <v>102</v>
      </c>
      <c r="H59" s="102"/>
    </row>
    <row r="60" customFormat="false" ht="24.95" hidden="false" customHeight="true" outlineLevel="0" collapsed="false">
      <c r="D60" s="162"/>
      <c r="E60" s="134" t="s">
        <v>103</v>
      </c>
      <c r="F60" s="134"/>
      <c r="G60" s="164" t="s">
        <v>104</v>
      </c>
      <c r="H60" s="102"/>
    </row>
    <row r="61" customFormat="false" ht="6.75" hidden="false" customHeight="true" outlineLevel="0" collapsed="false">
      <c r="D61" s="162"/>
      <c r="E61" s="165"/>
      <c r="F61" s="166"/>
      <c r="H61" s="102"/>
    </row>
    <row r="62" customFormat="false" ht="24.75" hidden="false" customHeight="true" outlineLevel="0" collapsed="false">
      <c r="D62" s="162"/>
      <c r="E62" s="131" t="s">
        <v>105</v>
      </c>
      <c r="F62" s="131"/>
      <c r="G62" s="131"/>
      <c r="H62" s="102"/>
    </row>
    <row r="63" customFormat="false" ht="24.95" hidden="false" customHeight="true" outlineLevel="0" collapsed="false">
      <c r="D63" s="162"/>
      <c r="E63" s="132" t="s">
        <v>106</v>
      </c>
      <c r="F63" s="132"/>
      <c r="G63" s="163" t="s">
        <v>107</v>
      </c>
      <c r="H63" s="102"/>
    </row>
    <row r="64" customFormat="false" ht="24.95" hidden="false" customHeight="true" outlineLevel="0" collapsed="false">
      <c r="D64" s="162"/>
      <c r="E64" s="134" t="s">
        <v>108</v>
      </c>
      <c r="F64" s="134"/>
      <c r="G64" s="164" t="s">
        <v>109</v>
      </c>
      <c r="H64" s="102"/>
    </row>
    <row r="65" customFormat="false" ht="6.75" hidden="false" customHeight="true" outlineLevel="0" collapsed="false">
      <c r="D65" s="162"/>
      <c r="E65" s="165"/>
      <c r="F65" s="166"/>
      <c r="H65" s="102"/>
    </row>
    <row r="66" customFormat="false" ht="24.75" hidden="false" customHeight="true" outlineLevel="0" collapsed="false">
      <c r="D66" s="162"/>
      <c r="E66" s="131" t="s">
        <v>110</v>
      </c>
      <c r="F66" s="131"/>
      <c r="G66" s="131"/>
      <c r="H66" s="102"/>
    </row>
    <row r="67" customFormat="false" ht="24.95" hidden="false" customHeight="true" outlineLevel="0" collapsed="false">
      <c r="D67" s="162"/>
      <c r="E67" s="132" t="s">
        <v>106</v>
      </c>
      <c r="F67" s="132"/>
      <c r="G67" s="163"/>
      <c r="H67" s="102"/>
    </row>
    <row r="68" customFormat="false" ht="24.95" hidden="false" customHeight="true" outlineLevel="0" collapsed="false">
      <c r="D68" s="162"/>
      <c r="E68" s="134" t="s">
        <v>108</v>
      </c>
      <c r="F68" s="134"/>
      <c r="G68" s="164"/>
      <c r="H68" s="102"/>
    </row>
    <row r="69" customFormat="false" ht="6.75" hidden="false" customHeight="true" outlineLevel="0" collapsed="false">
      <c r="A69" s="82"/>
      <c r="B69" s="82"/>
      <c r="C69" s="82"/>
      <c r="D69" s="162"/>
      <c r="E69" s="165"/>
      <c r="F69" s="166"/>
      <c r="H69" s="102"/>
      <c r="Y69" s="120"/>
    </row>
    <row r="70" customFormat="false" ht="24.75" hidden="false" customHeight="true" outlineLevel="0" collapsed="false">
      <c r="A70" s="82"/>
      <c r="B70" s="82"/>
      <c r="C70" s="82"/>
      <c r="D70" s="162"/>
      <c r="E70" s="131" t="s">
        <v>111</v>
      </c>
      <c r="F70" s="131"/>
      <c r="G70" s="131"/>
      <c r="H70" s="102"/>
      <c r="Y70" s="120"/>
    </row>
    <row r="71" customFormat="false" ht="24.95" hidden="false" customHeight="true" outlineLevel="0" collapsed="false">
      <c r="A71" s="82"/>
      <c r="B71" s="82"/>
      <c r="C71" s="82"/>
      <c r="D71" s="162"/>
      <c r="E71" s="167" t="s">
        <v>106</v>
      </c>
      <c r="F71" s="167"/>
      <c r="G71" s="163" t="s">
        <v>112</v>
      </c>
      <c r="H71" s="102"/>
      <c r="Y71" s="120"/>
    </row>
    <row r="72" customFormat="false" ht="24.95" hidden="false" customHeight="true" outlineLevel="0" collapsed="false">
      <c r="A72" s="82"/>
      <c r="B72" s="82"/>
      <c r="C72" s="82"/>
      <c r="D72" s="162"/>
      <c r="E72" s="132" t="s">
        <v>113</v>
      </c>
      <c r="F72" s="132"/>
      <c r="G72" s="163" t="s">
        <v>114</v>
      </c>
      <c r="H72" s="102"/>
      <c r="Y72" s="120"/>
    </row>
    <row r="73" customFormat="false" ht="24.95" hidden="false" customHeight="true" outlineLevel="0" collapsed="false">
      <c r="A73" s="82"/>
      <c r="B73" s="82"/>
      <c r="C73" s="82"/>
      <c r="D73" s="162"/>
      <c r="E73" s="132" t="s">
        <v>108</v>
      </c>
      <c r="F73" s="132"/>
      <c r="G73" s="163" t="s">
        <v>115</v>
      </c>
      <c r="H73" s="102"/>
      <c r="Y73" s="120"/>
    </row>
    <row r="74" customFormat="false" ht="24.95" hidden="false" customHeight="true" outlineLevel="0" collapsed="false">
      <c r="A74" s="82"/>
      <c r="B74" s="82"/>
      <c r="C74" s="82"/>
      <c r="D74" s="162"/>
      <c r="E74" s="134" t="s">
        <v>19</v>
      </c>
      <c r="F74" s="134"/>
      <c r="G74" s="164" t="s">
        <v>116</v>
      </c>
      <c r="H74" s="102"/>
      <c r="Y74" s="120"/>
    </row>
    <row r="75" customFormat="false" ht="12" hidden="false" customHeight="false" outlineLevel="0" collapsed="false">
      <c r="D75" s="168"/>
      <c r="E75" s="169"/>
      <c r="F75" s="170"/>
      <c r="G75" s="170"/>
      <c r="H75" s="171"/>
    </row>
    <row r="77" customFormat="false" ht="11.25" hidden="false" customHeight="false" outlineLevel="0" collapsed="false">
      <c r="A77" s="82"/>
      <c r="B77" s="82"/>
      <c r="C77" s="82"/>
      <c r="F77" s="82"/>
      <c r="Y77" s="120"/>
    </row>
    <row r="78" customFormat="false" ht="11.25" hidden="false" customHeight="false" outlineLevel="0" collapsed="false">
      <c r="A78" s="82"/>
      <c r="B78" s="82"/>
      <c r="C78" s="82"/>
      <c r="F78" s="82"/>
      <c r="Y78" s="120"/>
    </row>
  </sheetData>
  <sheetProtection sheet="true" password="fa9c" objects="true" scenarios="true" formatColumns="false" formatRows="false"/>
  <mergeCells count="46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F37"/>
    <mergeCell ref="E39:F39"/>
    <mergeCell ref="E41:G41"/>
    <mergeCell ref="E42:F42"/>
    <mergeCell ref="E43:F43"/>
    <mergeCell ref="E46:G46"/>
    <mergeCell ref="F47:G47"/>
    <mergeCell ref="C49:C56"/>
    <mergeCell ref="E49:E51"/>
    <mergeCell ref="E52:E53"/>
    <mergeCell ref="E54:E55"/>
    <mergeCell ref="E58:G58"/>
    <mergeCell ref="E59:F59"/>
    <mergeCell ref="E60:F60"/>
    <mergeCell ref="E62:G62"/>
    <mergeCell ref="E63:F63"/>
    <mergeCell ref="E64:F64"/>
    <mergeCell ref="E66:G66"/>
    <mergeCell ref="E67:F67"/>
    <mergeCell ref="E68:F68"/>
    <mergeCell ref="E70:G70"/>
    <mergeCell ref="E71:F71"/>
    <mergeCell ref="E72:F72"/>
    <mergeCell ref="E73:F73"/>
    <mergeCell ref="E74:F74"/>
  </mergeCells>
  <dataValidations count="14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3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2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9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9:E50 E52 E54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7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9:F50" type="list">
      <formula1>MO_LIST_6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2" type="list">
      <formula1>MO_LIST_13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4" type="list">
      <formula1>MO_LIST_14</formula1>
      <formula2>0</formula2>
    </dataValidation>
  </dataValidations>
  <hyperlinks>
    <hyperlink ref="E6" location="Титульный!A1" display="Создать печатную форму"/>
    <hyperlink ref="H50" location="Титульный!$A$1" display="Удалить МО"/>
    <hyperlink ref="F51" location="Титульный!A1" display="Добавить МО"/>
    <hyperlink ref="D52" location="Титульный!$A$1" display="Удалить МР"/>
    <hyperlink ref="F53" location="Титульный!A1" display="Добавить МО"/>
    <hyperlink ref="D54" location="Титульный!$A$1" display="Удалить МР"/>
    <hyperlink ref="F55" location="Титульный!A1" display="Добавить МО"/>
    <hyperlink ref="E56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2" width="7.99"/>
    <col collapsed="false" customWidth="true" hidden="true" outlineLevel="0" max="2" min="2" style="172" width="21.42"/>
    <col collapsed="false" customWidth="true" hidden="false" outlineLevel="0" max="3" min="3" style="173" width="2.99"/>
    <col collapsed="false" customWidth="true" hidden="false" outlineLevel="0" max="4" min="4" style="174" width="20.41"/>
    <col collapsed="false" customWidth="false" hidden="false" outlineLevel="0" max="5" min="5" style="174" width="9.13"/>
    <col collapsed="false" customWidth="true" hidden="false" outlineLevel="0" max="6" min="6" style="174" width="64.27"/>
    <col collapsed="false" customWidth="true" hidden="false" outlineLevel="0" max="7" min="7" style="174" width="45.41"/>
    <col collapsed="false" customWidth="true" hidden="false" outlineLevel="0" max="8" min="8" style="174" width="28.13"/>
    <col collapsed="false" customWidth="true" hidden="true" outlineLevel="0" max="9" min="9" style="174" width="21.42"/>
    <col collapsed="false" customWidth="true" hidden="false" outlineLevel="0" max="10" min="10" style="174" width="25.42"/>
    <col collapsed="false" customWidth="true" hidden="false" outlineLevel="0" max="11" min="11" style="174" width="5.7"/>
    <col collapsed="false" customWidth="false" hidden="false" outlineLevel="0" max="257" min="12" style="174" width="9.13"/>
  </cols>
  <sheetData>
    <row r="1" s="172" customFormat="true" ht="15.75" hidden="true" customHeight="true" outlineLevel="0" collapsed="false">
      <c r="A1" s="175"/>
      <c r="B1" s="175"/>
    </row>
    <row r="2" s="173" customFormat="true" ht="15.75" hidden="true" customHeight="true" outlineLevel="0" collapsed="false">
      <c r="A2" s="175"/>
      <c r="B2" s="175"/>
    </row>
    <row r="3" s="173" customFormat="true" ht="18.75" hidden="true" customHeight="true" outlineLevel="0" collapsed="false">
      <c r="A3" s="172"/>
      <c r="B3" s="176"/>
      <c r="D3" s="177"/>
      <c r="E3" s="178"/>
      <c r="F3" s="179"/>
      <c r="G3" s="179"/>
      <c r="H3" s="180"/>
      <c r="I3" s="181"/>
      <c r="J3" s="182"/>
      <c r="K3" s="183"/>
      <c r="L3" s="184"/>
    </row>
    <row r="4" s="173" customFormat="true" ht="15.75" hidden="true" customHeight="true" outlineLevel="0" collapsed="false">
      <c r="A4" s="175"/>
      <c r="B4" s="175"/>
      <c r="C4" s="185"/>
      <c r="D4" s="185"/>
      <c r="E4" s="186"/>
      <c r="F4" s="185"/>
      <c r="G4" s="185"/>
      <c r="H4" s="185"/>
      <c r="I4" s="185"/>
      <c r="J4" s="185"/>
      <c r="K4" s="185"/>
      <c r="L4" s="185"/>
    </row>
    <row r="5" s="173" customFormat="true" ht="18.75" hidden="true" customHeight="true" outlineLevel="0" collapsed="false">
      <c r="A5" s="172"/>
      <c r="B5" s="176"/>
      <c r="D5" s="177"/>
      <c r="E5" s="178"/>
      <c r="F5" s="187"/>
      <c r="G5" s="188" t="s">
        <v>117</v>
      </c>
      <c r="H5" s="189"/>
      <c r="I5" s="181"/>
      <c r="J5" s="182"/>
      <c r="K5" s="183"/>
      <c r="L5" s="184"/>
    </row>
    <row r="6" s="173" customFormat="true" ht="18.75" hidden="true" customHeight="true" outlineLevel="0" collapsed="false">
      <c r="A6" s="172"/>
      <c r="B6" s="176"/>
      <c r="D6" s="177"/>
      <c r="E6" s="178"/>
      <c r="F6" s="187"/>
      <c r="G6" s="188" t="s">
        <v>118</v>
      </c>
      <c r="H6" s="189"/>
      <c r="I6" s="181"/>
      <c r="J6" s="182"/>
      <c r="K6" s="183"/>
      <c r="L6" s="184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90" t="str">
        <f aca="false">codeTemplate</f>
        <v>Код шаблона: JKH.OPEN.INFO.TARIFF.HVS</v>
      </c>
      <c r="E11" s="190"/>
      <c r="F11" s="190"/>
    </row>
    <row r="12" customFormat="false" ht="20.1" hidden="false" customHeight="true" outlineLevel="0" collapsed="false"/>
    <row r="13" customFormat="false" ht="18.75" hidden="false" customHeight="true" outlineLevel="0" collapsed="false">
      <c r="C13" s="191"/>
      <c r="D13" s="192" t="s">
        <v>119</v>
      </c>
      <c r="E13" s="192"/>
      <c r="F13" s="192"/>
      <c r="G13" s="192"/>
      <c r="H13" s="192"/>
      <c r="I13" s="192"/>
      <c r="J13" s="192"/>
      <c r="K13" s="192"/>
      <c r="L13" s="193"/>
    </row>
    <row r="14" customFormat="false" ht="18.75" hidden="false" customHeight="true" outlineLevel="0" collapsed="false">
      <c r="C14" s="191"/>
      <c r="D14" s="194" t="e">
        <f aca="false">IF(org="","",IF(fil="",org,org&amp;" ("&amp;fil&amp;")"))&amp;IF(OR(godStart="",godEnd=""),"",", "&amp;YEAR(godStart)&amp;"-"&amp;YEAR(godEnd)&amp;" гг.")</f>
        <v>#VALUE!</v>
      </c>
      <c r="E14" s="194"/>
      <c r="F14" s="194"/>
      <c r="G14" s="194"/>
      <c r="H14" s="194"/>
      <c r="I14" s="194"/>
      <c r="J14" s="194"/>
      <c r="K14" s="194"/>
      <c r="L14" s="193"/>
    </row>
    <row r="15" customFormat="false" ht="15.75" hidden="false" customHeight="true" outlineLevel="0" collapsed="false">
      <c r="E15" s="195"/>
      <c r="F15" s="195"/>
      <c r="G15" s="195"/>
      <c r="H15" s="196"/>
      <c r="I15" s="196"/>
      <c r="J15" s="173"/>
    </row>
    <row r="16" customFormat="false" ht="15.75" hidden="false" customHeight="true" outlineLevel="0" collapsed="false">
      <c r="C16" s="197"/>
      <c r="D16" s="198"/>
      <c r="E16" s="199"/>
      <c r="F16" s="199"/>
      <c r="G16" s="199"/>
      <c r="H16" s="200"/>
      <c r="I16" s="200"/>
      <c r="J16" s="201"/>
      <c r="K16" s="202"/>
      <c r="L16" s="203"/>
    </row>
    <row r="17" customFormat="false" ht="20.1" hidden="false" customHeight="true" outlineLevel="0" collapsed="false">
      <c r="B17" s="204" t="s">
        <v>120</v>
      </c>
      <c r="C17" s="197"/>
      <c r="D17" s="205"/>
      <c r="E17" s="204" t="s">
        <v>121</v>
      </c>
      <c r="F17" s="204" t="s">
        <v>122</v>
      </c>
      <c r="G17" s="204"/>
      <c r="H17" s="204" t="s">
        <v>123</v>
      </c>
      <c r="I17" s="206" t="s">
        <v>124</v>
      </c>
      <c r="J17" s="206"/>
      <c r="K17" s="207"/>
      <c r="L17" s="203"/>
    </row>
    <row r="18" customFormat="false" ht="15.75" hidden="false" customHeight="true" outlineLevel="0" collapsed="false">
      <c r="B18" s="208" t="s">
        <v>125</v>
      </c>
      <c r="C18" s="197"/>
      <c r="D18" s="205"/>
      <c r="E18" s="208" t="n">
        <v>1</v>
      </c>
      <c r="F18" s="208" t="n">
        <f aca="false">E18+1</f>
        <v>2</v>
      </c>
      <c r="G18" s="208"/>
      <c r="H18" s="208" t="s">
        <v>126</v>
      </c>
      <c r="I18" s="185"/>
      <c r="J18" s="185"/>
      <c r="K18" s="209"/>
      <c r="L18" s="203"/>
    </row>
    <row r="19" customFormat="false" ht="20.1" hidden="false" customHeight="true" outlineLevel="0" collapsed="false">
      <c r="B19" s="210"/>
      <c r="C19" s="197"/>
      <c r="D19" s="205"/>
      <c r="E19" s="211" t="n">
        <v>1</v>
      </c>
      <c r="F19" s="212" t="s">
        <v>127</v>
      </c>
      <c r="G19" s="212"/>
      <c r="H19" s="213"/>
      <c r="I19" s="181"/>
      <c r="J19" s="214"/>
      <c r="K19" s="207"/>
      <c r="L19" s="203"/>
    </row>
    <row r="20" customFormat="false" ht="20.1" hidden="false" customHeight="true" outlineLevel="0" collapsed="false">
      <c r="B20" s="215" t="s">
        <v>128</v>
      </c>
      <c r="C20" s="197"/>
      <c r="D20" s="205"/>
      <c r="E20" s="211" t="n">
        <v>2</v>
      </c>
      <c r="F20" s="212" t="s">
        <v>129</v>
      </c>
      <c r="G20" s="212" t="s">
        <v>129</v>
      </c>
      <c r="H20" s="216"/>
      <c r="I20" s="181"/>
      <c r="J20" s="217"/>
      <c r="K20" s="207"/>
      <c r="L20" s="203"/>
    </row>
    <row r="21" customFormat="false" ht="18.75" hidden="false" customHeight="true" outlineLevel="0" collapsed="false">
      <c r="B21" s="218"/>
      <c r="C21" s="197"/>
      <c r="D21" s="205"/>
      <c r="E21" s="178" t="n">
        <v>3</v>
      </c>
      <c r="F21" s="219" t="s">
        <v>130</v>
      </c>
      <c r="G21" s="219"/>
      <c r="H21" s="218"/>
      <c r="I21" s="181"/>
      <c r="J21" s="217"/>
      <c r="K21" s="207"/>
      <c r="L21" s="203"/>
    </row>
    <row r="22" customFormat="false" ht="18.75" hidden="false" customHeight="true" outlineLevel="0" collapsed="false">
      <c r="B22" s="218"/>
      <c r="C22" s="197"/>
      <c r="D22" s="205"/>
      <c r="E22" s="178" t="n">
        <v>4</v>
      </c>
      <c r="F22" s="219" t="s">
        <v>131</v>
      </c>
      <c r="G22" s="219"/>
      <c r="H22" s="218"/>
      <c r="I22" s="181"/>
      <c r="J22" s="217"/>
      <c r="K22" s="207"/>
      <c r="L22" s="203"/>
    </row>
    <row r="23" customFormat="false" ht="30" hidden="false" customHeight="true" outlineLevel="0" collapsed="false">
      <c r="B23" s="220" t="n">
        <f aca="false">SUM(B24:B25)</f>
        <v>0</v>
      </c>
      <c r="C23" s="197"/>
      <c r="D23" s="205"/>
      <c r="E23" s="211" t="s">
        <v>132</v>
      </c>
      <c r="F23" s="221" t="s">
        <v>133</v>
      </c>
      <c r="G23" s="221"/>
      <c r="H23" s="222"/>
      <c r="I23" s="181"/>
      <c r="J23" s="217"/>
      <c r="K23" s="207"/>
      <c r="L23" s="203"/>
    </row>
    <row r="24" customFormat="false" ht="20.1" hidden="false" customHeight="true" outlineLevel="0" collapsed="false">
      <c r="B24" s="189"/>
      <c r="C24" s="197"/>
      <c r="D24" s="205"/>
      <c r="E24" s="178" t="s">
        <v>134</v>
      </c>
      <c r="F24" s="179"/>
      <c r="G24" s="179"/>
      <c r="H24" s="180"/>
      <c r="I24" s="181"/>
      <c r="J24" s="217"/>
      <c r="K24" s="207"/>
      <c r="L24" s="203"/>
    </row>
    <row r="25" customFormat="false" ht="20.1" hidden="false" customHeight="true" outlineLevel="0" collapsed="false">
      <c r="B25" s="223"/>
      <c r="C25" s="197"/>
      <c r="D25" s="205"/>
      <c r="E25" s="224"/>
      <c r="F25" s="225" t="s">
        <v>135</v>
      </c>
      <c r="G25" s="226"/>
      <c r="H25" s="227"/>
      <c r="I25" s="181"/>
      <c r="J25" s="217"/>
      <c r="K25" s="207"/>
      <c r="L25" s="203"/>
    </row>
    <row r="26" customFormat="false" ht="30" hidden="false" customHeight="true" outlineLevel="0" collapsed="false">
      <c r="B26" s="220" t="n">
        <f aca="false">SUM(B27:B28)</f>
        <v>0</v>
      </c>
      <c r="C26" s="197"/>
      <c r="D26" s="205"/>
      <c r="E26" s="211" t="s">
        <v>136</v>
      </c>
      <c r="F26" s="221" t="s">
        <v>137</v>
      </c>
      <c r="G26" s="221"/>
      <c r="H26" s="222"/>
      <c r="I26" s="181"/>
      <c r="J26" s="217"/>
      <c r="K26" s="207"/>
      <c r="L26" s="203"/>
    </row>
    <row r="27" customFormat="false" ht="20.1" hidden="false" customHeight="true" outlineLevel="0" collapsed="false">
      <c r="B27" s="189"/>
      <c r="C27" s="197"/>
      <c r="D27" s="205"/>
      <c r="E27" s="228" t="s">
        <v>138</v>
      </c>
      <c r="F27" s="179"/>
      <c r="G27" s="179"/>
      <c r="H27" s="180"/>
      <c r="I27" s="181"/>
      <c r="J27" s="217"/>
      <c r="K27" s="207"/>
      <c r="L27" s="203"/>
    </row>
    <row r="28" customFormat="false" ht="20.1" hidden="false" customHeight="true" outlineLevel="0" collapsed="false">
      <c r="B28" s="229"/>
      <c r="C28" s="197"/>
      <c r="D28" s="205"/>
      <c r="E28" s="224"/>
      <c r="F28" s="225" t="s">
        <v>135</v>
      </c>
      <c r="G28" s="226"/>
      <c r="H28" s="227"/>
      <c r="I28" s="181"/>
      <c r="J28" s="217"/>
      <c r="K28" s="207"/>
      <c r="L28" s="203"/>
    </row>
    <row r="29" customFormat="false" ht="32.25" hidden="false" customHeight="true" outlineLevel="0" collapsed="false">
      <c r="B29" s="215" t="s">
        <v>128</v>
      </c>
      <c r="C29" s="197"/>
      <c r="D29" s="205"/>
      <c r="E29" s="211" t="s">
        <v>139</v>
      </c>
      <c r="F29" s="212" t="s">
        <v>140</v>
      </c>
      <c r="G29" s="212"/>
      <c r="H29" s="228" t="s">
        <v>128</v>
      </c>
      <c r="I29" s="181"/>
      <c r="J29" s="217"/>
      <c r="K29" s="207"/>
      <c r="L29" s="203"/>
    </row>
    <row r="30" customFormat="false" ht="18.75" hidden="false" customHeight="true" outlineLevel="0" collapsed="false">
      <c r="B30" s="215" t="s">
        <v>128</v>
      </c>
      <c r="C30" s="197"/>
      <c r="D30" s="205"/>
      <c r="E30" s="178" t="s">
        <v>141</v>
      </c>
      <c r="F30" s="230" t="s">
        <v>142</v>
      </c>
      <c r="G30" s="188" t="s">
        <v>117</v>
      </c>
      <c r="H30" s="189"/>
      <c r="I30" s="181"/>
      <c r="J30" s="217"/>
      <c r="K30" s="207"/>
      <c r="L30" s="203"/>
    </row>
    <row r="31" customFormat="false" ht="20.1" hidden="false" customHeight="true" outlineLevel="0" collapsed="false">
      <c r="B31" s="215" t="s">
        <v>128</v>
      </c>
      <c r="C31" s="197"/>
      <c r="D31" s="205"/>
      <c r="E31" s="178"/>
      <c r="F31" s="230"/>
      <c r="G31" s="188" t="s">
        <v>118</v>
      </c>
      <c r="H31" s="189"/>
      <c r="I31" s="181"/>
      <c r="J31" s="217"/>
      <c r="K31" s="207"/>
      <c r="L31" s="203"/>
    </row>
    <row r="32" customFormat="false" ht="18.75" hidden="false" customHeight="true" outlineLevel="0" collapsed="false">
      <c r="B32" s="189"/>
      <c r="C32" s="197"/>
      <c r="D32" s="205"/>
      <c r="E32" s="228" t="s">
        <v>143</v>
      </c>
      <c r="F32" s="230" t="s">
        <v>144</v>
      </c>
      <c r="G32" s="188" t="s">
        <v>117</v>
      </c>
      <c r="H32" s="189"/>
      <c r="I32" s="181"/>
      <c r="J32" s="217"/>
      <c r="K32" s="207"/>
      <c r="L32" s="203"/>
    </row>
    <row r="33" customFormat="false" ht="18.75" hidden="false" customHeight="true" outlineLevel="0" collapsed="false">
      <c r="B33" s="189"/>
      <c r="C33" s="197"/>
      <c r="D33" s="205"/>
      <c r="E33" s="228"/>
      <c r="F33" s="230"/>
      <c r="G33" s="188" t="s">
        <v>118</v>
      </c>
      <c r="H33" s="189"/>
      <c r="I33" s="181"/>
      <c r="J33" s="217"/>
      <c r="K33" s="207"/>
      <c r="L33" s="203"/>
    </row>
    <row r="34" customFormat="false" ht="18.75" hidden="false" customHeight="true" outlineLevel="0" collapsed="false">
      <c r="B34" s="189"/>
      <c r="C34" s="197"/>
      <c r="D34" s="205"/>
      <c r="E34" s="178" t="s">
        <v>145</v>
      </c>
      <c r="F34" s="231" t="s">
        <v>146</v>
      </c>
      <c r="G34" s="188" t="s">
        <v>117</v>
      </c>
      <c r="H34" s="189"/>
      <c r="I34" s="181"/>
      <c r="J34" s="217"/>
      <c r="K34" s="207"/>
      <c r="L34" s="203"/>
    </row>
    <row r="35" customFormat="false" ht="18.75" hidden="false" customHeight="true" outlineLevel="0" collapsed="false">
      <c r="B35" s="189"/>
      <c r="C35" s="197"/>
      <c r="D35" s="205"/>
      <c r="E35" s="178"/>
      <c r="F35" s="231"/>
      <c r="G35" s="188" t="s">
        <v>118</v>
      </c>
      <c r="H35" s="189"/>
      <c r="I35" s="181"/>
      <c r="J35" s="217"/>
      <c r="K35" s="207"/>
      <c r="L35" s="203"/>
    </row>
    <row r="36" customFormat="false" ht="18.75" hidden="false" customHeight="true" outlineLevel="0" collapsed="false">
      <c r="B36" s="189"/>
      <c r="C36" s="197"/>
      <c r="D36" s="205"/>
      <c r="E36" s="178" t="s">
        <v>147</v>
      </c>
      <c r="F36" s="231" t="s">
        <v>148</v>
      </c>
      <c r="G36" s="188" t="s">
        <v>117</v>
      </c>
      <c r="H36" s="189"/>
      <c r="I36" s="181"/>
      <c r="J36" s="217"/>
      <c r="K36" s="207"/>
      <c r="L36" s="203"/>
    </row>
    <row r="37" customFormat="false" ht="18.75" hidden="false" customHeight="true" outlineLevel="0" collapsed="false">
      <c r="B37" s="189"/>
      <c r="C37" s="197"/>
      <c r="D37" s="205"/>
      <c r="E37" s="178"/>
      <c r="F37" s="231"/>
      <c r="G37" s="188" t="s">
        <v>118</v>
      </c>
      <c r="H37" s="189"/>
      <c r="I37" s="181"/>
      <c r="J37" s="217"/>
      <c r="K37" s="207"/>
      <c r="L37" s="203"/>
    </row>
    <row r="38" customFormat="false" ht="18.75" hidden="false" customHeight="true" outlineLevel="0" collapsed="false">
      <c r="B38" s="189"/>
      <c r="C38" s="197"/>
      <c r="D38" s="205"/>
      <c r="E38" s="178" t="s">
        <v>149</v>
      </c>
      <c r="F38" s="231" t="s">
        <v>150</v>
      </c>
      <c r="G38" s="188" t="s">
        <v>117</v>
      </c>
      <c r="H38" s="189"/>
      <c r="I38" s="181"/>
      <c r="J38" s="217"/>
      <c r="K38" s="207"/>
      <c r="L38" s="203"/>
    </row>
    <row r="39" customFormat="false" ht="18.75" hidden="false" customHeight="true" outlineLevel="0" collapsed="false">
      <c r="B39" s="189"/>
      <c r="C39" s="197"/>
      <c r="D39" s="205"/>
      <c r="E39" s="178"/>
      <c r="F39" s="231"/>
      <c r="G39" s="188" t="s">
        <v>118</v>
      </c>
      <c r="H39" s="189"/>
      <c r="I39" s="181"/>
      <c r="J39" s="217"/>
      <c r="K39" s="207"/>
      <c r="L39" s="203"/>
    </row>
    <row r="40" customFormat="false" ht="18.75" hidden="false" customHeight="true" outlineLevel="0" collapsed="false">
      <c r="B40" s="189"/>
      <c r="C40" s="197"/>
      <c r="D40" s="205"/>
      <c r="E40" s="178" t="s">
        <v>151</v>
      </c>
      <c r="F40" s="230" t="s">
        <v>152</v>
      </c>
      <c r="G40" s="188" t="s">
        <v>117</v>
      </c>
      <c r="H40" s="189"/>
      <c r="I40" s="181"/>
      <c r="J40" s="217"/>
      <c r="K40" s="207"/>
      <c r="L40" s="203"/>
    </row>
    <row r="41" customFormat="false" ht="18.75" hidden="false" customHeight="true" outlineLevel="0" collapsed="false">
      <c r="B41" s="189"/>
      <c r="C41" s="197"/>
      <c r="D41" s="205"/>
      <c r="E41" s="178"/>
      <c r="F41" s="230"/>
      <c r="G41" s="188" t="s">
        <v>118</v>
      </c>
      <c r="H41" s="189"/>
      <c r="I41" s="181"/>
      <c r="J41" s="217"/>
      <c r="K41" s="207"/>
      <c r="L41" s="203"/>
    </row>
    <row r="42" customFormat="false" ht="18.75" hidden="false" customHeight="true" outlineLevel="0" collapsed="false">
      <c r="B42" s="189"/>
      <c r="C42" s="197"/>
      <c r="D42" s="205"/>
      <c r="E42" s="178" t="s">
        <v>153</v>
      </c>
      <c r="F42" s="230" t="s">
        <v>154</v>
      </c>
      <c r="G42" s="188" t="s">
        <v>117</v>
      </c>
      <c r="H42" s="189"/>
      <c r="I42" s="181"/>
      <c r="J42" s="217"/>
      <c r="K42" s="207"/>
      <c r="L42" s="203"/>
    </row>
    <row r="43" customFormat="false" ht="18.75" hidden="false" customHeight="true" outlineLevel="0" collapsed="false">
      <c r="B43" s="189"/>
      <c r="C43" s="197"/>
      <c r="D43" s="205"/>
      <c r="E43" s="178"/>
      <c r="F43" s="230"/>
      <c r="G43" s="188" t="s">
        <v>118</v>
      </c>
      <c r="H43" s="189"/>
      <c r="I43" s="181"/>
      <c r="J43" s="217"/>
      <c r="K43" s="207"/>
      <c r="L43" s="203"/>
    </row>
    <row r="44" customFormat="false" ht="18.75" hidden="false" customHeight="true" outlineLevel="0" collapsed="false">
      <c r="B44" s="189"/>
      <c r="C44" s="197"/>
      <c r="D44" s="205"/>
      <c r="E44" s="178" t="s">
        <v>155</v>
      </c>
      <c r="F44" s="230" t="s">
        <v>156</v>
      </c>
      <c r="G44" s="188" t="s">
        <v>117</v>
      </c>
      <c r="H44" s="189"/>
      <c r="I44" s="181"/>
      <c r="J44" s="217"/>
      <c r="K44" s="207"/>
      <c r="L44" s="203"/>
    </row>
    <row r="45" customFormat="false" ht="18.75" hidden="false" customHeight="true" outlineLevel="0" collapsed="false">
      <c r="B45" s="189"/>
      <c r="C45" s="197"/>
      <c r="D45" s="205"/>
      <c r="E45" s="178"/>
      <c r="F45" s="230"/>
      <c r="G45" s="188" t="s">
        <v>118</v>
      </c>
      <c r="H45" s="189"/>
      <c r="I45" s="181"/>
      <c r="J45" s="217"/>
      <c r="K45" s="207"/>
      <c r="L45" s="203"/>
    </row>
    <row r="46" customFormat="false" ht="18.75" hidden="false" customHeight="true" outlineLevel="0" collapsed="false">
      <c r="B46" s="232"/>
      <c r="C46" s="197"/>
      <c r="D46" s="205"/>
      <c r="E46" s="178" t="s">
        <v>157</v>
      </c>
      <c r="F46" s="230" t="s">
        <v>158</v>
      </c>
      <c r="G46" s="188" t="s">
        <v>117</v>
      </c>
      <c r="H46" s="232"/>
      <c r="I46" s="181"/>
      <c r="J46" s="217"/>
      <c r="K46" s="207"/>
      <c r="L46" s="203"/>
    </row>
    <row r="47" customFormat="false" ht="18.75" hidden="false" customHeight="true" outlineLevel="0" collapsed="false">
      <c r="B47" s="232"/>
      <c r="C47" s="197"/>
      <c r="D47" s="205"/>
      <c r="E47" s="178"/>
      <c r="F47" s="230"/>
      <c r="G47" s="188" t="s">
        <v>118</v>
      </c>
      <c r="H47" s="232"/>
      <c r="I47" s="181"/>
      <c r="J47" s="217"/>
      <c r="K47" s="207"/>
      <c r="L47" s="203"/>
    </row>
    <row r="48" customFormat="false" ht="18.75" hidden="false" customHeight="true" outlineLevel="0" collapsed="false">
      <c r="B48" s="189"/>
      <c r="C48" s="197"/>
      <c r="D48" s="205"/>
      <c r="E48" s="178" t="s">
        <v>159</v>
      </c>
      <c r="F48" s="230" t="s">
        <v>160</v>
      </c>
      <c r="G48" s="188" t="s">
        <v>117</v>
      </c>
      <c r="H48" s="189"/>
      <c r="I48" s="181"/>
      <c r="J48" s="217"/>
      <c r="K48" s="207"/>
      <c r="L48" s="203"/>
    </row>
    <row r="49" customFormat="false" ht="18.75" hidden="false" customHeight="true" outlineLevel="0" collapsed="false">
      <c r="B49" s="189"/>
      <c r="C49" s="197"/>
      <c r="D49" s="205"/>
      <c r="E49" s="178"/>
      <c r="F49" s="230"/>
      <c r="G49" s="188" t="s">
        <v>118</v>
      </c>
      <c r="H49" s="189"/>
      <c r="I49" s="181"/>
      <c r="J49" s="217"/>
      <c r="K49" s="207"/>
      <c r="L49" s="203"/>
    </row>
    <row r="50" customFormat="false" ht="18.75" hidden="false" customHeight="true" outlineLevel="0" collapsed="false">
      <c r="B50" s="223"/>
      <c r="C50" s="197"/>
      <c r="D50" s="205"/>
      <c r="E50" s="233"/>
      <c r="F50" s="234" t="s">
        <v>161</v>
      </c>
      <c r="G50" s="235"/>
      <c r="H50" s="236"/>
      <c r="I50" s="237"/>
      <c r="J50" s="238"/>
      <c r="K50" s="207"/>
      <c r="L50" s="203"/>
    </row>
    <row r="51" customFormat="false" ht="18.75" hidden="false" customHeight="true" outlineLevel="0" collapsed="false">
      <c r="B51" s="239" t="s">
        <v>162</v>
      </c>
      <c r="C51" s="197"/>
      <c r="D51" s="205"/>
      <c r="E51" s="240"/>
      <c r="F51" s="241"/>
      <c r="G51" s="241"/>
      <c r="H51" s="241"/>
      <c r="I51" s="242"/>
      <c r="J51" s="243"/>
      <c r="K51" s="207"/>
      <c r="L51" s="203"/>
    </row>
    <row r="52" customFormat="false" ht="11.25" hidden="false" customHeight="false" outlineLevel="0" collapsed="false">
      <c r="B52" s="244"/>
      <c r="C52" s="197"/>
      <c r="D52" s="205"/>
      <c r="E52" s="245"/>
      <c r="F52" s="246"/>
      <c r="G52" s="246"/>
      <c r="H52" s="246"/>
      <c r="I52" s="247"/>
      <c r="J52" s="247"/>
      <c r="K52" s="209"/>
      <c r="L52" s="203"/>
    </row>
    <row r="53" customFormat="false" ht="20.1" hidden="false" customHeight="true" outlineLevel="0" collapsed="false">
      <c r="C53" s="197"/>
      <c r="D53" s="205"/>
      <c r="E53" s="248" t="s">
        <v>163</v>
      </c>
      <c r="F53" s="249" t="s">
        <v>164</v>
      </c>
      <c r="G53" s="250"/>
      <c r="H53" s="250"/>
      <c r="I53" s="250"/>
      <c r="J53" s="250"/>
      <c r="K53" s="209"/>
      <c r="L53" s="203"/>
    </row>
    <row r="54" customFormat="false" ht="20.1" hidden="false" customHeight="true" outlineLevel="0" collapsed="false">
      <c r="C54" s="197"/>
      <c r="D54" s="205"/>
      <c r="E54" s="248" t="s">
        <v>165</v>
      </c>
      <c r="F54" s="249" t="s">
        <v>166</v>
      </c>
      <c r="G54" s="250"/>
      <c r="H54" s="250"/>
      <c r="I54" s="250"/>
      <c r="J54" s="250"/>
      <c r="K54" s="209"/>
      <c r="L54" s="203"/>
    </row>
    <row r="55" customFormat="false" ht="12" hidden="false" customHeight="false" outlineLevel="0" collapsed="false">
      <c r="C55" s="197"/>
      <c r="D55" s="251"/>
      <c r="E55" s="252"/>
      <c r="F55" s="252"/>
      <c r="G55" s="252"/>
      <c r="H55" s="252"/>
      <c r="I55" s="252"/>
      <c r="J55" s="252"/>
      <c r="K55" s="253"/>
      <c r="L55" s="203"/>
    </row>
  </sheetData>
  <sheetProtection sheet="true" password="fa9c" objects="true" scenarios="true" formatColumns="false" formatRows="false"/>
  <mergeCells count="38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50 H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9 B32:B49" type="decimal">
      <formula1>0</formula1>
      <formula2>9.99999999999999E+023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ХВС Инвестиции'!A1" display="Добавить мероприятие"/>
    <hyperlink ref="F25" location="'ХВС Инвестиции'!A1" display="Добавить источники"/>
    <hyperlink ref="F28" location="'ХВС Инвестиции'!A1" display="Добавить источники"/>
    <hyperlink ref="F50" location="'ХВС Инвестиции'!A1" display="Добавить показатель"/>
    <hyperlink ref="B51" location="'Х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4" width="9.15"/>
    <col collapsed="false" customWidth="true" hidden="false" outlineLevel="0" max="3" min="3" style="174" width="2.99"/>
    <col collapsed="false" customWidth="true" hidden="false" outlineLevel="0" max="4" min="4" style="174" width="18.27"/>
    <col collapsed="false" customWidth="true" hidden="false" outlineLevel="0" max="5" min="5" style="174" width="8.99"/>
    <col collapsed="false" customWidth="true" hidden="false" outlineLevel="0" max="6" min="6" style="174" width="94.99"/>
    <col collapsed="false" customWidth="true" hidden="false" outlineLevel="0" max="7" min="7" style="174" width="13.7"/>
    <col collapsed="false" customWidth="true" hidden="false" outlineLevel="0" max="8" min="8" style="174" width="29.27"/>
    <col collapsed="false" customWidth="false" hidden="false" outlineLevel="0" max="257" min="9" style="174" width="9.13"/>
  </cols>
  <sheetData>
    <row r="1" customFormat="false" ht="11.25" hidden="true" customHeight="false" outlineLevel="0" collapsed="false">
      <c r="H1" s="254" t="s">
        <v>16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5"/>
      <c r="E8" s="255"/>
      <c r="F8" s="255"/>
      <c r="G8" s="255"/>
      <c r="H8" s="255"/>
    </row>
    <row r="9" customFormat="false" ht="15.75" hidden="false" customHeight="true" outlineLevel="0" collapsed="false">
      <c r="D9" s="256"/>
      <c r="E9" s="256"/>
      <c r="F9" s="255"/>
      <c r="G9" s="255"/>
      <c r="H9" s="255"/>
    </row>
    <row r="10" customFormat="false" ht="15.7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H10" s="255"/>
    </row>
    <row r="11" customFormat="false" ht="11.25" hidden="false" customHeight="false" outlineLevel="0" collapsed="false">
      <c r="D11" s="257"/>
      <c r="E11" s="256"/>
      <c r="F11" s="255"/>
      <c r="G11" s="255"/>
      <c r="H11" s="255"/>
    </row>
    <row r="12" customFormat="false" ht="36" hidden="false" customHeight="true" outlineLevel="0" collapsed="false">
      <c r="C12" s="258"/>
      <c r="D12" s="259" t="s">
        <v>168</v>
      </c>
      <c r="E12" s="259"/>
      <c r="F12" s="259"/>
      <c r="G12" s="259"/>
      <c r="H12" s="259"/>
      <c r="I12" s="259"/>
      <c r="J12" s="193"/>
    </row>
    <row r="13" customFormat="false" ht="20.1" hidden="false" customHeight="true" outlineLevel="0" collapsed="false">
      <c r="C13" s="258"/>
      <c r="D13" s="260" t="s">
        <v>169</v>
      </c>
      <c r="E13" s="260"/>
      <c r="F13" s="260"/>
      <c r="G13" s="260"/>
      <c r="H13" s="260"/>
      <c r="I13" s="260"/>
      <c r="J13" s="193"/>
    </row>
    <row r="14" customFormat="false" ht="18.75" hidden="false" customHeight="true" outlineLevel="0" collapsed="false">
      <c r="C14" s="258"/>
      <c r="D14" s="261" t="e">
        <f aca="false">IF(org="","",IF(fil="",org,org&amp;" ("&amp;fil&amp;")"))&amp;IF(OR(godStart="",godEnd=""),"",", "&amp;YEAR(godStart)&amp;"-"&amp;YEAR(godEnd)&amp;" гг.")</f>
        <v>#VALUE!</v>
      </c>
      <c r="E14" s="261"/>
      <c r="F14" s="261"/>
      <c r="G14" s="261"/>
      <c r="H14" s="261"/>
      <c r="I14" s="261"/>
      <c r="J14" s="193"/>
    </row>
    <row r="15" customFormat="false" ht="11.25" hidden="false" customHeight="false" outlineLevel="0" collapsed="false">
      <c r="D15" s="262"/>
      <c r="E15" s="263"/>
      <c r="F15" s="263"/>
      <c r="G15" s="263"/>
      <c r="H15" s="263"/>
    </row>
    <row r="16" customFormat="false" ht="11.25" hidden="false" customHeight="false" outlineLevel="0" collapsed="false">
      <c r="C16" s="264"/>
      <c r="D16" s="265"/>
      <c r="E16" s="266"/>
      <c r="F16" s="266"/>
      <c r="G16" s="266"/>
      <c r="H16" s="266"/>
      <c r="I16" s="267"/>
      <c r="J16" s="203"/>
    </row>
    <row r="17" customFormat="false" ht="23.25" hidden="false" customHeight="false" outlineLevel="0" collapsed="false">
      <c r="C17" s="264"/>
      <c r="D17" s="205"/>
      <c r="E17" s="204" t="s">
        <v>121</v>
      </c>
      <c r="F17" s="204" t="s">
        <v>122</v>
      </c>
      <c r="G17" s="204" t="s">
        <v>170</v>
      </c>
      <c r="H17" s="268" t="s">
        <v>123</v>
      </c>
      <c r="I17" s="209"/>
      <c r="J17" s="203"/>
    </row>
    <row r="18" customFormat="false" ht="11.25" hidden="false" customHeight="false" outlineLevel="0" collapsed="false">
      <c r="C18" s="264"/>
      <c r="D18" s="205"/>
      <c r="E18" s="269" t="n">
        <v>1</v>
      </c>
      <c r="F18" s="269" t="n">
        <f aca="false">E18+1</f>
        <v>2</v>
      </c>
      <c r="G18" s="269" t="n">
        <f aca="false">F18+1</f>
        <v>3</v>
      </c>
      <c r="H18" s="269" t="n">
        <f aca="false">G18+1</f>
        <v>4</v>
      </c>
      <c r="I18" s="209"/>
      <c r="J18" s="203"/>
    </row>
    <row r="19" customFormat="false" ht="30.75" hidden="false" customHeight="true" outlineLevel="0" collapsed="false">
      <c r="C19" s="264"/>
      <c r="D19" s="205"/>
      <c r="E19" s="178" t="s">
        <v>171</v>
      </c>
      <c r="F19" s="270" t="s">
        <v>172</v>
      </c>
      <c r="G19" s="271" t="s">
        <v>173</v>
      </c>
      <c r="H19" s="272" t="str">
        <f aca="false">IF(activity="","",activity)</f>
        <v>Водоснабжение (подъем, очистка, транспортировка)</v>
      </c>
      <c r="I19" s="209"/>
      <c r="J19" s="203"/>
    </row>
    <row r="20" customFormat="false" ht="19.5" hidden="false" customHeight="true" outlineLevel="0" collapsed="false">
      <c r="C20" s="264"/>
      <c r="D20" s="205"/>
      <c r="E20" s="178" t="s">
        <v>174</v>
      </c>
      <c r="F20" s="270" t="s">
        <v>175</v>
      </c>
      <c r="G20" s="271" t="s">
        <v>176</v>
      </c>
      <c r="H20" s="273"/>
      <c r="I20" s="209"/>
      <c r="J20" s="203"/>
    </row>
    <row r="21" customFormat="false" ht="22.5" hidden="false" customHeight="false" outlineLevel="0" collapsed="false">
      <c r="C21" s="264"/>
      <c r="D21" s="205"/>
      <c r="E21" s="178" t="n">
        <v>3</v>
      </c>
      <c r="F21" s="270" t="s">
        <v>177</v>
      </c>
      <c r="G21" s="271" t="s">
        <v>176</v>
      </c>
      <c r="H21" s="274" t="n">
        <f aca="false">SUM(H22,H26,H29,H39:H43,H46,H49,H52,H57:H58)</f>
        <v>0</v>
      </c>
      <c r="I21" s="209"/>
      <c r="J21" s="203"/>
    </row>
    <row r="22" customFormat="false" ht="19.5" hidden="false" customHeight="true" outlineLevel="0" collapsed="false">
      <c r="C22" s="264"/>
      <c r="D22" s="205"/>
      <c r="E22" s="178" t="s">
        <v>178</v>
      </c>
      <c r="F22" s="275" t="s">
        <v>179</v>
      </c>
      <c r="G22" s="271" t="s">
        <v>176</v>
      </c>
      <c r="H22" s="273"/>
      <c r="I22" s="209"/>
      <c r="J22" s="203"/>
    </row>
    <row r="23" customFormat="false" ht="19.5" hidden="false" customHeight="true" outlineLevel="0" collapsed="false">
      <c r="C23" s="264"/>
      <c r="D23" s="205"/>
      <c r="E23" s="178" t="s">
        <v>180</v>
      </c>
      <c r="F23" s="276" t="s">
        <v>181</v>
      </c>
      <c r="G23" s="271" t="s">
        <v>176</v>
      </c>
      <c r="H23" s="273"/>
      <c r="I23" s="209"/>
      <c r="J23" s="203"/>
    </row>
    <row r="24" customFormat="false" ht="19.5" hidden="false" customHeight="true" outlineLevel="0" collapsed="false">
      <c r="C24" s="264"/>
      <c r="D24" s="205"/>
      <c r="E24" s="178" t="s">
        <v>182</v>
      </c>
      <c r="F24" s="276" t="s">
        <v>183</v>
      </c>
      <c r="G24" s="271" t="s">
        <v>176</v>
      </c>
      <c r="H24" s="273"/>
      <c r="I24" s="209"/>
      <c r="J24" s="203"/>
    </row>
    <row r="25" customFormat="false" ht="19.5" hidden="false" customHeight="true" outlineLevel="0" collapsed="false">
      <c r="C25" s="264"/>
      <c r="D25" s="205"/>
      <c r="E25" s="178" t="s">
        <v>184</v>
      </c>
      <c r="F25" s="276" t="s">
        <v>185</v>
      </c>
      <c r="G25" s="271" t="s">
        <v>176</v>
      </c>
      <c r="H25" s="273"/>
      <c r="I25" s="209"/>
      <c r="J25" s="203"/>
    </row>
    <row r="26" customFormat="false" ht="22.5" hidden="false" customHeight="false" outlineLevel="0" collapsed="false">
      <c r="C26" s="264"/>
      <c r="D26" s="205"/>
      <c r="E26" s="178" t="s">
        <v>186</v>
      </c>
      <c r="F26" s="275" t="s">
        <v>187</v>
      </c>
      <c r="G26" s="271" t="s">
        <v>176</v>
      </c>
      <c r="H26" s="273"/>
      <c r="I26" s="209"/>
      <c r="J26" s="203"/>
    </row>
    <row r="27" customFormat="false" ht="20.1" hidden="false" customHeight="true" outlineLevel="0" collapsed="false">
      <c r="C27" s="264"/>
      <c r="D27" s="205"/>
      <c r="E27" s="178" t="s">
        <v>188</v>
      </c>
      <c r="F27" s="276" t="s">
        <v>189</v>
      </c>
      <c r="G27" s="271" t="s">
        <v>190</v>
      </c>
      <c r="H27" s="274" t="e">
        <f aca="false">nerr(H26/H28)</f>
        <v>#DIV/0!</v>
      </c>
      <c r="I27" s="209"/>
      <c r="J27" s="203"/>
    </row>
    <row r="28" customFormat="false" ht="19.5" hidden="false" customHeight="true" outlineLevel="0" collapsed="false">
      <c r="C28" s="264"/>
      <c r="D28" s="205"/>
      <c r="E28" s="178" t="s">
        <v>191</v>
      </c>
      <c r="F28" s="276" t="s">
        <v>192</v>
      </c>
      <c r="G28" s="271" t="s">
        <v>193</v>
      </c>
      <c r="H28" s="277"/>
      <c r="I28" s="209"/>
      <c r="J28" s="203"/>
    </row>
    <row r="29" customFormat="false" ht="19.5" hidden="false" customHeight="true" outlineLevel="0" collapsed="false">
      <c r="C29" s="264"/>
      <c r="D29" s="205"/>
      <c r="E29" s="178" t="s">
        <v>194</v>
      </c>
      <c r="F29" s="275" t="s">
        <v>195</v>
      </c>
      <c r="G29" s="271" t="s">
        <v>176</v>
      </c>
      <c r="H29" s="273"/>
      <c r="I29" s="209"/>
      <c r="J29" s="203"/>
    </row>
    <row r="30" customFormat="false" ht="19.5" hidden="false" customHeight="true" outlineLevel="0" collapsed="false">
      <c r="C30" s="264"/>
      <c r="D30" s="205"/>
      <c r="E30" s="178" t="s">
        <v>196</v>
      </c>
      <c r="F30" s="276" t="s">
        <v>197</v>
      </c>
      <c r="G30" s="271" t="s">
        <v>198</v>
      </c>
      <c r="H30" s="278" t="n">
        <f aca="false">SUM(H31:H38)</f>
        <v>0</v>
      </c>
      <c r="I30" s="209"/>
      <c r="J30" s="203"/>
    </row>
    <row r="31" customFormat="false" ht="19.5" hidden="false" customHeight="true" outlineLevel="0" collapsed="false">
      <c r="C31" s="264"/>
      <c r="D31" s="205"/>
      <c r="E31" s="178" t="s">
        <v>199</v>
      </c>
      <c r="F31" s="279" t="s">
        <v>200</v>
      </c>
      <c r="G31" s="271" t="s">
        <v>198</v>
      </c>
      <c r="H31" s="277"/>
      <c r="I31" s="209"/>
      <c r="J31" s="203"/>
    </row>
    <row r="32" customFormat="false" ht="19.5" hidden="false" customHeight="true" outlineLevel="0" collapsed="false">
      <c r="C32" s="264"/>
      <c r="D32" s="205"/>
      <c r="E32" s="178" t="s">
        <v>201</v>
      </c>
      <c r="F32" s="279" t="s">
        <v>202</v>
      </c>
      <c r="G32" s="271" t="s">
        <v>198</v>
      </c>
      <c r="H32" s="277"/>
      <c r="I32" s="209"/>
      <c r="J32" s="203"/>
    </row>
    <row r="33" customFormat="false" ht="19.5" hidden="false" customHeight="true" outlineLevel="0" collapsed="false">
      <c r="C33" s="264"/>
      <c r="D33" s="205"/>
      <c r="E33" s="178" t="s">
        <v>203</v>
      </c>
      <c r="F33" s="279" t="s">
        <v>204</v>
      </c>
      <c r="G33" s="271" t="s">
        <v>198</v>
      </c>
      <c r="H33" s="277"/>
      <c r="I33" s="209"/>
      <c r="J33" s="203"/>
    </row>
    <row r="34" customFormat="false" ht="19.5" hidden="false" customHeight="true" outlineLevel="0" collapsed="false">
      <c r="C34" s="264"/>
      <c r="D34" s="205"/>
      <c r="E34" s="178" t="s">
        <v>205</v>
      </c>
      <c r="F34" s="279" t="s">
        <v>206</v>
      </c>
      <c r="G34" s="271" t="s">
        <v>198</v>
      </c>
      <c r="H34" s="277"/>
      <c r="I34" s="209"/>
      <c r="J34" s="203"/>
    </row>
    <row r="35" customFormat="false" ht="19.5" hidden="false" customHeight="true" outlineLevel="0" collapsed="false">
      <c r="C35" s="264"/>
      <c r="D35" s="205"/>
      <c r="E35" s="178" t="s">
        <v>207</v>
      </c>
      <c r="F35" s="279" t="s">
        <v>208</v>
      </c>
      <c r="G35" s="271" t="s">
        <v>198</v>
      </c>
      <c r="H35" s="277"/>
      <c r="I35" s="209"/>
      <c r="J35" s="203"/>
    </row>
    <row r="36" customFormat="false" ht="19.5" hidden="false" customHeight="true" outlineLevel="0" collapsed="false">
      <c r="C36" s="264"/>
      <c r="D36" s="205"/>
      <c r="E36" s="178" t="s">
        <v>209</v>
      </c>
      <c r="F36" s="279" t="s">
        <v>210</v>
      </c>
      <c r="G36" s="271" t="s">
        <v>198</v>
      </c>
      <c r="H36" s="277"/>
      <c r="I36" s="209"/>
      <c r="J36" s="203"/>
    </row>
    <row r="37" customFormat="false" ht="19.5" hidden="false" customHeight="true" outlineLevel="0" collapsed="false">
      <c r="C37" s="264"/>
      <c r="D37" s="205"/>
      <c r="E37" s="178" t="s">
        <v>211</v>
      </c>
      <c r="F37" s="279" t="s">
        <v>212</v>
      </c>
      <c r="G37" s="271" t="s">
        <v>198</v>
      </c>
      <c r="H37" s="277"/>
      <c r="I37" s="209"/>
      <c r="J37" s="203"/>
    </row>
    <row r="38" customFormat="false" ht="19.5" hidden="false" customHeight="true" outlineLevel="0" collapsed="false">
      <c r="C38" s="264"/>
      <c r="D38" s="205"/>
      <c r="E38" s="178" t="s">
        <v>213</v>
      </c>
      <c r="F38" s="279" t="s">
        <v>214</v>
      </c>
      <c r="G38" s="271" t="s">
        <v>198</v>
      </c>
      <c r="H38" s="277"/>
      <c r="I38" s="209"/>
      <c r="J38" s="203"/>
    </row>
    <row r="39" customFormat="false" ht="19.5" hidden="false" customHeight="true" outlineLevel="0" collapsed="false">
      <c r="C39" s="264"/>
      <c r="D39" s="205"/>
      <c r="E39" s="178" t="s">
        <v>215</v>
      </c>
      <c r="F39" s="275" t="s">
        <v>216</v>
      </c>
      <c r="G39" s="271" t="s">
        <v>176</v>
      </c>
      <c r="H39" s="273"/>
      <c r="I39" s="209"/>
      <c r="J39" s="203"/>
    </row>
    <row r="40" customFormat="false" ht="19.5" hidden="false" customHeight="true" outlineLevel="0" collapsed="false">
      <c r="C40" s="264"/>
      <c r="D40" s="205"/>
      <c r="E40" s="178" t="s">
        <v>217</v>
      </c>
      <c r="F40" s="275" t="s">
        <v>218</v>
      </c>
      <c r="G40" s="271" t="s">
        <v>176</v>
      </c>
      <c r="H40" s="273"/>
      <c r="I40" s="209"/>
      <c r="J40" s="203"/>
    </row>
    <row r="41" customFormat="false" ht="19.5" hidden="false" customHeight="true" outlineLevel="0" collapsed="false">
      <c r="C41" s="264"/>
      <c r="D41" s="205"/>
      <c r="E41" s="178" t="s">
        <v>219</v>
      </c>
      <c r="F41" s="275" t="s">
        <v>220</v>
      </c>
      <c r="G41" s="271" t="s">
        <v>176</v>
      </c>
      <c r="H41" s="273"/>
      <c r="I41" s="209"/>
      <c r="J41" s="203"/>
    </row>
    <row r="42" customFormat="false" ht="19.5" hidden="false" customHeight="true" outlineLevel="0" collapsed="false">
      <c r="C42" s="264"/>
      <c r="D42" s="205"/>
      <c r="E42" s="178" t="s">
        <v>221</v>
      </c>
      <c r="F42" s="275" t="s">
        <v>222</v>
      </c>
      <c r="G42" s="271" t="s">
        <v>176</v>
      </c>
      <c r="H42" s="273"/>
      <c r="I42" s="209"/>
      <c r="J42" s="203"/>
    </row>
    <row r="43" customFormat="false" ht="19.5" hidden="false" customHeight="true" outlineLevel="0" collapsed="false">
      <c r="C43" s="264"/>
      <c r="D43" s="205"/>
      <c r="E43" s="178" t="s">
        <v>223</v>
      </c>
      <c r="F43" s="275" t="s">
        <v>224</v>
      </c>
      <c r="G43" s="271" t="s">
        <v>176</v>
      </c>
      <c r="H43" s="273"/>
      <c r="I43" s="209"/>
      <c r="J43" s="203"/>
    </row>
    <row r="44" customFormat="false" ht="19.5" hidden="false" customHeight="true" outlineLevel="0" collapsed="false">
      <c r="C44" s="264"/>
      <c r="D44" s="205"/>
      <c r="E44" s="178" t="s">
        <v>225</v>
      </c>
      <c r="F44" s="276" t="s">
        <v>226</v>
      </c>
      <c r="G44" s="271" t="s">
        <v>176</v>
      </c>
      <c r="H44" s="273"/>
      <c r="I44" s="209"/>
      <c r="J44" s="203"/>
    </row>
    <row r="45" customFormat="false" ht="19.5" hidden="false" customHeight="true" outlineLevel="0" collapsed="false">
      <c r="C45" s="264"/>
      <c r="D45" s="205"/>
      <c r="E45" s="178" t="s">
        <v>227</v>
      </c>
      <c r="F45" s="276" t="s">
        <v>228</v>
      </c>
      <c r="G45" s="271" t="s">
        <v>176</v>
      </c>
      <c r="H45" s="273"/>
      <c r="I45" s="209"/>
      <c r="J45" s="203"/>
    </row>
    <row r="46" customFormat="false" ht="19.5" hidden="false" customHeight="true" outlineLevel="0" collapsed="false">
      <c r="C46" s="264"/>
      <c r="D46" s="205"/>
      <c r="E46" s="178" t="s">
        <v>229</v>
      </c>
      <c r="F46" s="275" t="s">
        <v>230</v>
      </c>
      <c r="G46" s="271" t="s">
        <v>176</v>
      </c>
      <c r="H46" s="273"/>
      <c r="I46" s="209"/>
      <c r="J46" s="203"/>
    </row>
    <row r="47" customFormat="false" ht="19.5" hidden="false" customHeight="true" outlineLevel="0" collapsed="false">
      <c r="C47" s="264"/>
      <c r="D47" s="205"/>
      <c r="E47" s="178" t="s">
        <v>231</v>
      </c>
      <c r="F47" s="276" t="s">
        <v>226</v>
      </c>
      <c r="G47" s="271" t="s">
        <v>176</v>
      </c>
      <c r="H47" s="273"/>
      <c r="I47" s="209"/>
      <c r="J47" s="203"/>
    </row>
    <row r="48" customFormat="false" ht="19.5" hidden="false" customHeight="true" outlineLevel="0" collapsed="false">
      <c r="C48" s="264"/>
      <c r="D48" s="205"/>
      <c r="E48" s="178" t="s">
        <v>232</v>
      </c>
      <c r="F48" s="276" t="s">
        <v>228</v>
      </c>
      <c r="G48" s="271" t="s">
        <v>176</v>
      </c>
      <c r="H48" s="273"/>
      <c r="I48" s="209"/>
      <c r="J48" s="203"/>
    </row>
    <row r="49" customFormat="false" ht="19.5" hidden="false" customHeight="true" outlineLevel="0" collapsed="false">
      <c r="C49" s="264"/>
      <c r="D49" s="205"/>
      <c r="E49" s="178" t="s">
        <v>233</v>
      </c>
      <c r="F49" s="275" t="s">
        <v>234</v>
      </c>
      <c r="G49" s="271" t="s">
        <v>176</v>
      </c>
      <c r="H49" s="273"/>
      <c r="I49" s="209"/>
      <c r="J49" s="203"/>
    </row>
    <row r="50" customFormat="false" ht="19.5" hidden="false" customHeight="true" outlineLevel="0" collapsed="false">
      <c r="C50" s="264"/>
      <c r="D50" s="205"/>
      <c r="E50" s="178" t="s">
        <v>235</v>
      </c>
      <c r="F50" s="276" t="s">
        <v>236</v>
      </c>
      <c r="G50" s="271" t="s">
        <v>176</v>
      </c>
      <c r="H50" s="273"/>
      <c r="I50" s="209"/>
      <c r="J50" s="203"/>
    </row>
    <row r="51" customFormat="false" ht="19.5" hidden="false" customHeight="true" outlineLevel="0" collapsed="false">
      <c r="C51" s="264"/>
      <c r="D51" s="205"/>
      <c r="E51" s="178" t="s">
        <v>237</v>
      </c>
      <c r="F51" s="276" t="s">
        <v>238</v>
      </c>
      <c r="G51" s="271" t="s">
        <v>176</v>
      </c>
      <c r="H51" s="273"/>
      <c r="I51" s="209"/>
      <c r="J51" s="203"/>
    </row>
    <row r="52" customFormat="false" ht="20.1" hidden="false" customHeight="true" outlineLevel="0" collapsed="false">
      <c r="C52" s="264"/>
      <c r="D52" s="205"/>
      <c r="E52" s="178" t="s">
        <v>239</v>
      </c>
      <c r="F52" s="275" t="s">
        <v>240</v>
      </c>
      <c r="G52" s="271" t="s">
        <v>176</v>
      </c>
      <c r="H52" s="273"/>
      <c r="I52" s="209"/>
      <c r="J52" s="203"/>
    </row>
    <row r="53" customFormat="false" ht="19.5" hidden="false" customHeight="true" outlineLevel="0" collapsed="false">
      <c r="C53" s="264"/>
      <c r="D53" s="205"/>
      <c r="E53" s="178" t="s">
        <v>241</v>
      </c>
      <c r="F53" s="276" t="s">
        <v>242</v>
      </c>
      <c r="G53" s="271" t="s">
        <v>176</v>
      </c>
      <c r="H53" s="273"/>
      <c r="I53" s="209"/>
      <c r="J53" s="203"/>
    </row>
    <row r="54" customFormat="false" ht="22.5" hidden="false" customHeight="false" outlineLevel="0" collapsed="false">
      <c r="C54" s="264"/>
      <c r="D54" s="205"/>
      <c r="E54" s="178" t="s">
        <v>243</v>
      </c>
      <c r="F54" s="276" t="s">
        <v>244</v>
      </c>
      <c r="G54" s="271" t="s">
        <v>176</v>
      </c>
      <c r="H54" s="273"/>
      <c r="I54" s="209"/>
      <c r="J54" s="203"/>
    </row>
    <row r="55" customFormat="false" ht="19.5" hidden="false" customHeight="true" outlineLevel="0" collapsed="false">
      <c r="C55" s="264"/>
      <c r="D55" s="205"/>
      <c r="E55" s="178" t="s">
        <v>245</v>
      </c>
      <c r="F55" s="276" t="s">
        <v>246</v>
      </c>
      <c r="G55" s="271" t="s">
        <v>247</v>
      </c>
      <c r="H55" s="273"/>
      <c r="I55" s="209"/>
      <c r="J55" s="203"/>
    </row>
    <row r="56" customFormat="false" ht="19.5" hidden="false" customHeight="true" outlineLevel="0" collapsed="false">
      <c r="C56" s="264"/>
      <c r="D56" s="205"/>
      <c r="E56" s="178" t="s">
        <v>248</v>
      </c>
      <c r="F56" s="276" t="s">
        <v>249</v>
      </c>
      <c r="G56" s="271" t="s">
        <v>176</v>
      </c>
      <c r="H56" s="273"/>
      <c r="I56" s="209"/>
      <c r="J56" s="203"/>
    </row>
    <row r="57" customFormat="false" ht="22.5" hidden="false" customHeight="false" outlineLevel="0" collapsed="false">
      <c r="C57" s="264"/>
      <c r="D57" s="205"/>
      <c r="E57" s="178" t="s">
        <v>250</v>
      </c>
      <c r="F57" s="275" t="s">
        <v>251</v>
      </c>
      <c r="G57" s="271" t="s">
        <v>176</v>
      </c>
      <c r="H57" s="273"/>
      <c r="I57" s="209"/>
      <c r="J57" s="203"/>
    </row>
    <row r="58" customFormat="false" ht="19.5" hidden="false" customHeight="true" outlineLevel="0" collapsed="false">
      <c r="C58" s="264"/>
      <c r="D58" s="205"/>
      <c r="E58" s="280"/>
      <c r="F58" s="281" t="s">
        <v>252</v>
      </c>
      <c r="G58" s="282"/>
      <c r="H58" s="283"/>
      <c r="I58" s="209"/>
      <c r="J58" s="203"/>
    </row>
    <row r="59" customFormat="false" ht="19.5" hidden="false" customHeight="true" outlineLevel="0" collapsed="false">
      <c r="C59" s="264"/>
      <c r="D59" s="205"/>
      <c r="E59" s="178" t="s">
        <v>125</v>
      </c>
      <c r="F59" s="270" t="s">
        <v>253</v>
      </c>
      <c r="G59" s="271" t="s">
        <v>176</v>
      </c>
      <c r="H59" s="273"/>
      <c r="I59" s="209"/>
      <c r="J59" s="203"/>
    </row>
    <row r="60" customFormat="false" ht="19.5" hidden="false" customHeight="true" outlineLevel="0" collapsed="false">
      <c r="C60" s="264"/>
      <c r="D60" s="205"/>
      <c r="E60" s="178" t="s">
        <v>132</v>
      </c>
      <c r="F60" s="270" t="s">
        <v>254</v>
      </c>
      <c r="G60" s="271" t="s">
        <v>176</v>
      </c>
      <c r="H60" s="273"/>
      <c r="I60" s="209"/>
      <c r="J60" s="203"/>
    </row>
    <row r="61" customFormat="false" ht="22.5" hidden="false" customHeight="false" outlineLevel="0" collapsed="false">
      <c r="C61" s="264"/>
      <c r="D61" s="205"/>
      <c r="E61" s="178" t="s">
        <v>134</v>
      </c>
      <c r="F61" s="275" t="s">
        <v>255</v>
      </c>
      <c r="G61" s="271" t="s">
        <v>176</v>
      </c>
      <c r="H61" s="273"/>
      <c r="I61" s="209"/>
      <c r="J61" s="203"/>
    </row>
    <row r="62" customFormat="false" ht="19.5" hidden="false" customHeight="true" outlineLevel="0" collapsed="false">
      <c r="C62" s="264"/>
      <c r="D62" s="205"/>
      <c r="E62" s="178" t="s">
        <v>136</v>
      </c>
      <c r="F62" s="270" t="s">
        <v>256</v>
      </c>
      <c r="G62" s="271" t="s">
        <v>257</v>
      </c>
      <c r="H62" s="278" t="n">
        <f aca="false">SUM(H63:H64)</f>
        <v>0</v>
      </c>
      <c r="I62" s="209"/>
      <c r="J62" s="203"/>
    </row>
    <row r="63" customFormat="false" ht="19.5" hidden="false" customHeight="true" outlineLevel="0" collapsed="false">
      <c r="C63" s="264"/>
      <c r="D63" s="205"/>
      <c r="E63" s="178" t="s">
        <v>138</v>
      </c>
      <c r="F63" s="275" t="s">
        <v>258</v>
      </c>
      <c r="G63" s="271" t="s">
        <v>257</v>
      </c>
      <c r="H63" s="277"/>
      <c r="I63" s="209"/>
      <c r="J63" s="203"/>
    </row>
    <row r="64" customFormat="false" ht="19.5" hidden="false" customHeight="true" outlineLevel="0" collapsed="false">
      <c r="C64" s="264"/>
      <c r="D64" s="205"/>
      <c r="E64" s="178" t="s">
        <v>259</v>
      </c>
      <c r="F64" s="275" t="s">
        <v>260</v>
      </c>
      <c r="G64" s="271" t="s">
        <v>257</v>
      </c>
      <c r="H64" s="277"/>
      <c r="I64" s="209"/>
      <c r="J64" s="203"/>
    </row>
    <row r="65" customFormat="false" ht="19.5" hidden="false" customHeight="true" outlineLevel="0" collapsed="false">
      <c r="C65" s="264"/>
      <c r="D65" s="205"/>
      <c r="E65" s="178" t="s">
        <v>139</v>
      </c>
      <c r="F65" s="270" t="s">
        <v>261</v>
      </c>
      <c r="G65" s="271" t="s">
        <v>257</v>
      </c>
      <c r="H65" s="278" t="n">
        <f aca="false">SUM(H66:H67)</f>
        <v>0</v>
      </c>
      <c r="I65" s="209"/>
      <c r="J65" s="203"/>
    </row>
    <row r="66" customFormat="false" ht="19.5" hidden="false" customHeight="true" outlineLevel="0" collapsed="false">
      <c r="C66" s="264"/>
      <c r="D66" s="205"/>
      <c r="E66" s="178" t="s">
        <v>141</v>
      </c>
      <c r="F66" s="275" t="s">
        <v>181</v>
      </c>
      <c r="G66" s="271" t="s">
        <v>257</v>
      </c>
      <c r="H66" s="277"/>
      <c r="I66" s="209"/>
      <c r="J66" s="203"/>
    </row>
    <row r="67" customFormat="false" ht="19.5" hidden="false" customHeight="true" outlineLevel="0" collapsed="false">
      <c r="C67" s="264"/>
      <c r="D67" s="205"/>
      <c r="E67" s="178" t="s">
        <v>143</v>
      </c>
      <c r="F67" s="275" t="s">
        <v>183</v>
      </c>
      <c r="G67" s="271" t="s">
        <v>257</v>
      </c>
      <c r="H67" s="277"/>
      <c r="I67" s="209"/>
      <c r="J67" s="203"/>
    </row>
    <row r="68" customFormat="false" ht="19.5" hidden="false" customHeight="true" outlineLevel="0" collapsed="false">
      <c r="C68" s="264"/>
      <c r="D68" s="205"/>
      <c r="E68" s="178" t="s">
        <v>262</v>
      </c>
      <c r="F68" s="270" t="s">
        <v>263</v>
      </c>
      <c r="G68" s="271" t="s">
        <v>257</v>
      </c>
      <c r="H68" s="277"/>
      <c r="I68" s="209"/>
      <c r="J68" s="203"/>
    </row>
    <row r="69" customFormat="false" ht="19.5" hidden="false" customHeight="true" outlineLevel="0" collapsed="false">
      <c r="C69" s="264"/>
      <c r="D69" s="205"/>
      <c r="E69" s="178" t="s">
        <v>264</v>
      </c>
      <c r="F69" s="270" t="s">
        <v>265</v>
      </c>
      <c r="G69" s="271" t="s">
        <v>257</v>
      </c>
      <c r="H69" s="278" t="n">
        <f aca="false">SUM(H70:H71)</f>
        <v>0</v>
      </c>
      <c r="I69" s="209"/>
      <c r="J69" s="203"/>
    </row>
    <row r="70" customFormat="false" ht="20.1" hidden="false" customHeight="true" outlineLevel="0" collapsed="false">
      <c r="C70" s="264"/>
      <c r="D70" s="205"/>
      <c r="E70" s="178" t="s">
        <v>266</v>
      </c>
      <c r="F70" s="275" t="s">
        <v>267</v>
      </c>
      <c r="G70" s="271" t="s">
        <v>257</v>
      </c>
      <c r="H70" s="277"/>
      <c r="I70" s="209"/>
      <c r="J70" s="203"/>
    </row>
    <row r="71" customFormat="false" ht="19.5" hidden="false" customHeight="true" outlineLevel="0" collapsed="false">
      <c r="C71" s="264"/>
      <c r="D71" s="205"/>
      <c r="E71" s="178" t="s">
        <v>268</v>
      </c>
      <c r="F71" s="275" t="s">
        <v>269</v>
      </c>
      <c r="G71" s="271" t="s">
        <v>257</v>
      </c>
      <c r="H71" s="277"/>
      <c r="I71" s="209"/>
      <c r="J71" s="203"/>
    </row>
    <row r="72" customFormat="false" ht="19.5" hidden="false" customHeight="true" outlineLevel="0" collapsed="false">
      <c r="C72" s="264"/>
      <c r="D72" s="205"/>
      <c r="E72" s="178" t="s">
        <v>270</v>
      </c>
      <c r="F72" s="270" t="s">
        <v>271</v>
      </c>
      <c r="G72" s="271" t="s">
        <v>272</v>
      </c>
      <c r="H72" s="273"/>
      <c r="I72" s="209"/>
      <c r="J72" s="203"/>
    </row>
    <row r="73" customFormat="false" ht="20.1" hidden="false" customHeight="true" outlineLevel="0" collapsed="false">
      <c r="C73" s="264"/>
      <c r="D73" s="205"/>
      <c r="E73" s="178" t="s">
        <v>273</v>
      </c>
      <c r="F73" s="275" t="s">
        <v>274</v>
      </c>
      <c r="G73" s="271" t="s">
        <v>272</v>
      </c>
      <c r="H73" s="273"/>
      <c r="I73" s="209"/>
      <c r="J73" s="203"/>
    </row>
    <row r="74" customFormat="false" ht="19.5" hidden="false" customHeight="true" outlineLevel="0" collapsed="false">
      <c r="C74" s="264"/>
      <c r="D74" s="205"/>
      <c r="E74" s="178" t="s">
        <v>275</v>
      </c>
      <c r="F74" s="275" t="s">
        <v>276</v>
      </c>
      <c r="G74" s="271" t="s">
        <v>272</v>
      </c>
      <c r="H74" s="273"/>
      <c r="I74" s="209"/>
      <c r="J74" s="203"/>
    </row>
    <row r="75" customFormat="false" ht="19.5" hidden="false" customHeight="true" outlineLevel="0" collapsed="false">
      <c r="C75" s="264"/>
      <c r="D75" s="205"/>
      <c r="E75" s="178" t="s">
        <v>277</v>
      </c>
      <c r="F75" s="284" t="s">
        <v>278</v>
      </c>
      <c r="G75" s="271" t="s">
        <v>279</v>
      </c>
      <c r="H75" s="273"/>
      <c r="I75" s="209"/>
      <c r="J75" s="203"/>
    </row>
    <row r="76" customFormat="false" ht="19.5" hidden="false" customHeight="true" outlineLevel="0" collapsed="false">
      <c r="C76" s="264"/>
      <c r="D76" s="205"/>
      <c r="E76" s="178" t="s">
        <v>280</v>
      </c>
      <c r="F76" s="284" t="s">
        <v>281</v>
      </c>
      <c r="G76" s="271" t="s">
        <v>282</v>
      </c>
      <c r="H76" s="273"/>
      <c r="I76" s="209"/>
      <c r="J76" s="203"/>
    </row>
    <row r="77" customFormat="false" ht="19.5" hidden="false" customHeight="true" outlineLevel="0" collapsed="false">
      <c r="C77" s="264"/>
      <c r="D77" s="205"/>
      <c r="E77" s="178" t="s">
        <v>283</v>
      </c>
      <c r="F77" s="284" t="s">
        <v>284</v>
      </c>
      <c r="G77" s="271" t="s">
        <v>282</v>
      </c>
      <c r="H77" s="273"/>
      <c r="I77" s="209"/>
      <c r="J77" s="203"/>
    </row>
    <row r="78" customFormat="false" ht="19.5" hidden="false" customHeight="true" outlineLevel="0" collapsed="false">
      <c r="C78" s="264"/>
      <c r="D78" s="205"/>
      <c r="E78" s="178" t="s">
        <v>285</v>
      </c>
      <c r="F78" s="284" t="s">
        <v>286</v>
      </c>
      <c r="G78" s="271" t="s">
        <v>247</v>
      </c>
      <c r="H78" s="273"/>
      <c r="I78" s="209"/>
      <c r="J78" s="203"/>
    </row>
    <row r="79" customFormat="false" ht="19.5" hidden="false" customHeight="true" outlineLevel="0" collapsed="false">
      <c r="C79" s="264"/>
      <c r="D79" s="205"/>
      <c r="E79" s="178" t="s">
        <v>287</v>
      </c>
      <c r="F79" s="270" t="s">
        <v>288</v>
      </c>
      <c r="G79" s="271" t="s">
        <v>289</v>
      </c>
      <c r="H79" s="277"/>
      <c r="I79" s="209"/>
      <c r="J79" s="203"/>
    </row>
    <row r="80" customFormat="false" ht="20.1" hidden="false" customHeight="true" outlineLevel="0" collapsed="false">
      <c r="C80" s="264"/>
      <c r="D80" s="205"/>
      <c r="E80" s="178" t="s">
        <v>290</v>
      </c>
      <c r="F80" s="275" t="s">
        <v>291</v>
      </c>
      <c r="G80" s="271" t="s">
        <v>289</v>
      </c>
      <c r="H80" s="277"/>
      <c r="I80" s="209"/>
      <c r="J80" s="203"/>
    </row>
    <row r="81" customFormat="false" ht="19.5" hidden="false" customHeight="true" outlineLevel="0" collapsed="false">
      <c r="C81" s="264"/>
      <c r="D81" s="205"/>
      <c r="E81" s="178" t="s">
        <v>292</v>
      </c>
      <c r="F81" s="275" t="s">
        <v>293</v>
      </c>
      <c r="G81" s="271" t="s">
        <v>289</v>
      </c>
      <c r="H81" s="277"/>
      <c r="I81" s="209"/>
      <c r="J81" s="203"/>
    </row>
    <row r="82" customFormat="false" ht="19.5" hidden="false" customHeight="true" outlineLevel="0" collapsed="false">
      <c r="C82" s="264"/>
      <c r="D82" s="205"/>
      <c r="E82" s="178" t="s">
        <v>294</v>
      </c>
      <c r="F82" s="275" t="s">
        <v>295</v>
      </c>
      <c r="G82" s="271" t="s">
        <v>289</v>
      </c>
      <c r="H82" s="277"/>
      <c r="I82" s="209"/>
      <c r="J82" s="203"/>
    </row>
    <row r="83" customFormat="false" ht="19.5" hidden="false" customHeight="true" outlineLevel="0" collapsed="false">
      <c r="C83" s="264"/>
      <c r="D83" s="205"/>
      <c r="E83" s="178" t="s">
        <v>296</v>
      </c>
      <c r="F83" s="270" t="s">
        <v>297</v>
      </c>
      <c r="G83" s="271" t="s">
        <v>257</v>
      </c>
      <c r="H83" s="277"/>
      <c r="I83" s="209"/>
      <c r="J83" s="203"/>
    </row>
    <row r="84" customFormat="false" ht="20.1" hidden="false" customHeight="true" outlineLevel="0" collapsed="false">
      <c r="C84" s="264"/>
      <c r="D84" s="205"/>
      <c r="E84" s="178" t="s">
        <v>298</v>
      </c>
      <c r="F84" s="276" t="s">
        <v>299</v>
      </c>
      <c r="G84" s="271" t="s">
        <v>257</v>
      </c>
      <c r="H84" s="277"/>
      <c r="I84" s="209"/>
      <c r="J84" s="203"/>
    </row>
    <row r="85" customFormat="false" ht="22.5" hidden="false" customHeight="false" outlineLevel="0" collapsed="false">
      <c r="C85" s="264"/>
      <c r="D85" s="205"/>
      <c r="E85" s="178" t="s">
        <v>300</v>
      </c>
      <c r="F85" s="284" t="s">
        <v>301</v>
      </c>
      <c r="G85" s="271" t="s">
        <v>173</v>
      </c>
      <c r="H85" s="285" t="s">
        <v>173</v>
      </c>
      <c r="I85" s="209"/>
      <c r="J85" s="203"/>
    </row>
    <row r="86" customFormat="false" ht="20.1" hidden="true" customHeight="true" outlineLevel="0" collapsed="false">
      <c r="C86" s="264"/>
      <c r="D86" s="205"/>
      <c r="E86" s="286" t="s">
        <v>302</v>
      </c>
      <c r="F86" s="287"/>
      <c r="G86" s="288"/>
      <c r="H86" s="289"/>
      <c r="I86" s="209"/>
      <c r="J86" s="203"/>
    </row>
    <row r="87" customFormat="false" ht="20.1" hidden="false" customHeight="true" outlineLevel="0" collapsed="false">
      <c r="C87" s="264"/>
      <c r="D87" s="205"/>
      <c r="E87" s="280"/>
      <c r="F87" s="281" t="s">
        <v>303</v>
      </c>
      <c r="G87" s="282"/>
      <c r="H87" s="283"/>
      <c r="I87" s="209"/>
      <c r="J87" s="203"/>
    </row>
    <row r="88" customFormat="false" ht="20.1" hidden="false" customHeight="true" outlineLevel="0" collapsed="false">
      <c r="C88" s="264"/>
      <c r="D88" s="205"/>
      <c r="E88" s="290" t="s">
        <v>304</v>
      </c>
      <c r="F88" s="291" t="s">
        <v>305</v>
      </c>
      <c r="G88" s="292" t="s">
        <v>173</v>
      </c>
      <c r="H88" s="293"/>
      <c r="I88" s="209"/>
      <c r="J88" s="203"/>
    </row>
    <row r="89" customFormat="false" ht="11.25" hidden="false" customHeight="false" outlineLevel="0" collapsed="false">
      <c r="C89" s="264"/>
      <c r="D89" s="205"/>
      <c r="E89" s="294"/>
      <c r="F89" s="295"/>
      <c r="G89" s="296"/>
      <c r="H89" s="297"/>
      <c r="I89" s="209"/>
      <c r="J89" s="203"/>
    </row>
    <row r="90" customFormat="false" ht="15.75" hidden="false" customHeight="true" outlineLevel="0" collapsed="false">
      <c r="C90" s="264"/>
      <c r="D90" s="205"/>
      <c r="E90" s="298" t="s">
        <v>163</v>
      </c>
      <c r="F90" s="249" t="s">
        <v>164</v>
      </c>
      <c r="G90" s="250"/>
      <c r="H90" s="250"/>
      <c r="I90" s="209"/>
      <c r="J90" s="203"/>
    </row>
    <row r="91" customFormat="false" ht="11.25" hidden="false" customHeight="false" outlineLevel="0" collapsed="false">
      <c r="C91" s="264"/>
      <c r="D91" s="205"/>
      <c r="E91" s="299"/>
      <c r="F91" s="300"/>
      <c r="G91" s="301"/>
      <c r="H91" s="301"/>
      <c r="I91" s="209"/>
      <c r="J91" s="203"/>
    </row>
    <row r="92" customFormat="false" ht="11.25" hidden="false" customHeight="false" outlineLevel="0" collapsed="false">
      <c r="C92" s="264"/>
      <c r="D92" s="205"/>
      <c r="E92" s="298" t="s">
        <v>165</v>
      </c>
      <c r="F92" s="249" t="s">
        <v>306</v>
      </c>
      <c r="G92" s="295"/>
      <c r="H92" s="295"/>
      <c r="I92" s="209"/>
      <c r="J92" s="203"/>
    </row>
    <row r="93" customFormat="false" ht="11.25" hidden="false" customHeight="false" outlineLevel="0" collapsed="false">
      <c r="C93" s="264"/>
      <c r="D93" s="205"/>
      <c r="E93" s="302"/>
      <c r="F93" s="249" t="s">
        <v>307</v>
      </c>
      <c r="G93" s="295"/>
      <c r="H93" s="295"/>
      <c r="I93" s="209"/>
      <c r="J93" s="203"/>
    </row>
    <row r="94" s="303" customFormat="true" ht="20.1" hidden="false" customHeight="true" outlineLevel="0" collapsed="false">
      <c r="C94" s="264"/>
      <c r="D94" s="251"/>
      <c r="E94" s="304"/>
      <c r="F94" s="304"/>
      <c r="G94" s="304"/>
      <c r="H94" s="304"/>
      <c r="I94" s="253"/>
      <c r="J94" s="203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техническая)'!A1" display="Добавить запись"/>
    <hyperlink ref="F87" location="'ХВС показатели 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4" width="9.15"/>
    <col collapsed="false" customWidth="true" hidden="false" outlineLevel="0" max="3" min="3" style="174" width="2.99"/>
    <col collapsed="false" customWidth="true" hidden="false" outlineLevel="0" max="4" min="4" style="174" width="23.42"/>
    <col collapsed="false" customWidth="false" hidden="false" outlineLevel="0" max="5" min="5" style="174" width="9.13"/>
    <col collapsed="false" customWidth="true" hidden="false" outlineLevel="0" max="6" min="6" style="174" width="53.85"/>
    <col collapsed="false" customWidth="true" hidden="false" outlineLevel="0" max="7" min="7" style="174" width="30.42"/>
    <col collapsed="false" customWidth="true" hidden="false" outlineLevel="0" max="8" min="8" style="174" width="21.85"/>
    <col collapsed="false" customWidth="true" hidden="false" outlineLevel="0" max="9" min="9" style="174" width="24.57"/>
    <col collapsed="false" customWidth="true" hidden="false" outlineLevel="0" max="10" min="10" style="174" width="21.85"/>
    <col collapsed="false" customWidth="true" hidden="false" outlineLevel="0" max="11" min="11" style="174" width="13.7"/>
    <col collapsed="false" customWidth="true" hidden="false" outlineLevel="0" max="13" min="12" style="174" width="21.85"/>
    <col collapsed="false" customWidth="true" hidden="false" outlineLevel="0" max="14" min="14" style="174" width="16.99"/>
    <col collapsed="false" customWidth="true" hidden="false" outlineLevel="0" max="15" min="15" style="174" width="2.99"/>
    <col collapsed="false" customWidth="false" hidden="false" outlineLevel="0" max="257" min="16" style="1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H10" s="255"/>
      <c r="K10" s="305"/>
    </row>
    <row r="11" customFormat="false" ht="11.25" hidden="false" customHeight="false" outlineLevel="0" collapsed="false">
      <c r="D11" s="257"/>
      <c r="E11" s="306"/>
      <c r="F11" s="307"/>
      <c r="G11" s="307"/>
      <c r="H11" s="307"/>
      <c r="I11" s="307"/>
      <c r="J11" s="307"/>
      <c r="K11" s="307"/>
      <c r="L11" s="307"/>
    </row>
    <row r="12" customFormat="false" ht="18.75" hidden="false" customHeight="true" outlineLevel="0" collapsed="false">
      <c r="C12" s="258"/>
      <c r="D12" s="192" t="s">
        <v>308</v>
      </c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3"/>
    </row>
    <row r="13" customFormat="false" ht="20.1" hidden="false" customHeight="true" outlineLevel="0" collapsed="false">
      <c r="C13" s="258"/>
      <c r="D13" s="308" t="s">
        <v>169</v>
      </c>
      <c r="E13" s="308"/>
      <c r="F13" s="308"/>
      <c r="G13" s="308"/>
      <c r="H13" s="308"/>
      <c r="I13" s="308"/>
      <c r="J13" s="308"/>
      <c r="K13" s="308"/>
      <c r="L13" s="308"/>
      <c r="M13" s="308"/>
      <c r="N13" s="308"/>
      <c r="O13" s="193"/>
    </row>
    <row r="14" customFormat="false" ht="18.75" hidden="false" customHeight="true" outlineLevel="0" collapsed="false">
      <c r="C14" s="258"/>
      <c r="D14" s="194" t="e">
        <f aca="false">IF(org="","",IF(fil="",org,org&amp;" ("&amp;fil&amp;")"))&amp;IF(OR(godStart="",godEnd=""),"",", "&amp;YEAR(godStart)&amp;"-"&amp;YEAR(godEnd)&amp;" гг.")</f>
        <v>#VALUE!</v>
      </c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3"/>
    </row>
    <row r="15" customFormat="false" ht="11.25" hidden="false" customHeight="false" outlineLevel="0" collapsed="false">
      <c r="D15" s="309"/>
      <c r="E15" s="195"/>
      <c r="F15" s="195"/>
      <c r="G15" s="195"/>
      <c r="H15" s="195"/>
      <c r="I15" s="195"/>
      <c r="J15" s="195"/>
      <c r="K15" s="195"/>
      <c r="L15" s="195"/>
      <c r="M15" s="195"/>
      <c r="N15" s="310"/>
    </row>
    <row r="16" customFormat="false" ht="11.25" hidden="false" customHeight="false" outlineLevel="0" collapsed="false">
      <c r="C16" s="264"/>
      <c r="D16" s="311"/>
      <c r="E16" s="199"/>
      <c r="F16" s="199"/>
      <c r="G16" s="199"/>
      <c r="H16" s="199"/>
      <c r="I16" s="199"/>
      <c r="J16" s="199"/>
      <c r="K16" s="199"/>
      <c r="L16" s="199"/>
      <c r="M16" s="199"/>
      <c r="N16" s="312"/>
      <c r="O16" s="203"/>
    </row>
    <row r="17" customFormat="false" ht="11.25" hidden="false" customHeight="false" outlineLevel="0" collapsed="false">
      <c r="C17" s="264"/>
      <c r="D17" s="313"/>
      <c r="E17" s="195"/>
      <c r="F17" s="195"/>
      <c r="G17" s="195"/>
      <c r="H17" s="195"/>
      <c r="I17" s="195"/>
      <c r="J17" s="195"/>
      <c r="K17" s="195"/>
      <c r="L17" s="195"/>
      <c r="M17" s="195"/>
      <c r="N17" s="314"/>
      <c r="O17" s="203"/>
    </row>
    <row r="18" customFormat="false" ht="34.5" hidden="false" customHeight="false" outlineLevel="0" collapsed="false">
      <c r="C18" s="264"/>
      <c r="D18" s="313"/>
      <c r="E18" s="204" t="s">
        <v>121</v>
      </c>
      <c r="F18" s="204" t="s">
        <v>309</v>
      </c>
      <c r="G18" s="204" t="s">
        <v>310</v>
      </c>
      <c r="H18" s="204" t="s">
        <v>311</v>
      </c>
      <c r="I18" s="204" t="s">
        <v>312</v>
      </c>
      <c r="J18" s="204" t="s">
        <v>313</v>
      </c>
      <c r="K18" s="204" t="s">
        <v>314</v>
      </c>
      <c r="L18" s="204" t="s">
        <v>315</v>
      </c>
      <c r="M18" s="268" t="s">
        <v>316</v>
      </c>
      <c r="N18" s="314"/>
      <c r="O18" s="203"/>
    </row>
    <row r="19" customFormat="false" ht="18.75" hidden="false" customHeight="true" outlineLevel="0" collapsed="false">
      <c r="C19" s="264"/>
      <c r="D19" s="313"/>
      <c r="E19" s="269" t="n">
        <v>1</v>
      </c>
      <c r="F19" s="269" t="n">
        <v>2</v>
      </c>
      <c r="G19" s="269" t="n">
        <v>3</v>
      </c>
      <c r="H19" s="269" t="n">
        <v>4</v>
      </c>
      <c r="I19" s="269" t="n">
        <v>5</v>
      </c>
      <c r="J19" s="269" t="n">
        <v>6</v>
      </c>
      <c r="K19" s="269" t="n">
        <v>7</v>
      </c>
      <c r="L19" s="269" t="n">
        <v>8</v>
      </c>
      <c r="M19" s="269" t="n">
        <v>9</v>
      </c>
      <c r="N19" s="314"/>
      <c r="O19" s="203"/>
    </row>
    <row r="20" customFormat="false" ht="19.5" hidden="false" customHeight="true" outlineLevel="0" collapsed="false">
      <c r="C20" s="264"/>
      <c r="D20" s="315"/>
      <c r="E20" s="316" t="n">
        <v>1</v>
      </c>
      <c r="F20" s="317" t="s">
        <v>317</v>
      </c>
      <c r="G20" s="317"/>
      <c r="H20" s="317"/>
      <c r="I20" s="317"/>
      <c r="J20" s="317"/>
      <c r="K20" s="317"/>
      <c r="L20" s="318" t="n">
        <f aca="false">'ХВС показатели (техническая)'!$H$49</f>
        <v>0</v>
      </c>
      <c r="M20" s="319"/>
      <c r="N20" s="314"/>
      <c r="O20" s="203"/>
    </row>
    <row r="21" customFormat="false" ht="19.5" hidden="false" customHeight="true" outlineLevel="0" collapsed="false">
      <c r="C21" s="264"/>
      <c r="D21" s="315"/>
      <c r="E21" s="320" t="s">
        <v>318</v>
      </c>
      <c r="F21" s="321" t="s">
        <v>319</v>
      </c>
      <c r="G21" s="321"/>
      <c r="H21" s="321"/>
      <c r="I21" s="321"/>
      <c r="J21" s="321"/>
      <c r="K21" s="321"/>
      <c r="L21" s="322"/>
      <c r="M21" s="323"/>
      <c r="N21" s="314"/>
      <c r="O21" s="203"/>
    </row>
    <row r="22" customFormat="false" ht="19.5" hidden="false" customHeight="true" outlineLevel="0" collapsed="false">
      <c r="C22" s="264"/>
      <c r="D22" s="315"/>
      <c r="E22" s="324" t="s">
        <v>320</v>
      </c>
      <c r="F22" s="325"/>
      <c r="G22" s="326" t="s">
        <v>321</v>
      </c>
      <c r="H22" s="327"/>
      <c r="I22" s="328"/>
      <c r="J22" s="329"/>
      <c r="K22" s="330"/>
      <c r="L22" s="331" t="n">
        <f aca="false">SUM(L23:L25)</f>
        <v>0</v>
      </c>
      <c r="M22" s="332" t="e">
        <f aca="false">nerr(L22/'ХВС показатели (техническая)'!$H$49)*100</f>
        <v>#DIV/0!</v>
      </c>
      <c r="N22" s="333"/>
      <c r="O22" s="203"/>
    </row>
    <row r="23" customFormat="false" ht="19.5" hidden="false" customHeight="true" outlineLevel="0" collapsed="false">
      <c r="C23" s="264"/>
      <c r="D23" s="315"/>
      <c r="E23" s="324"/>
      <c r="F23" s="325"/>
      <c r="G23" s="334"/>
      <c r="H23" s="334"/>
      <c r="I23" s="335"/>
      <c r="J23" s="336"/>
      <c r="K23" s="334"/>
      <c r="L23" s="189"/>
      <c r="M23" s="337"/>
      <c r="N23" s="333"/>
      <c r="O23" s="203"/>
    </row>
    <row r="24" customFormat="false" ht="19.5" hidden="false" customHeight="true" outlineLevel="0" collapsed="false">
      <c r="C24" s="264"/>
      <c r="D24" s="315"/>
      <c r="E24" s="324"/>
      <c r="F24" s="325"/>
      <c r="G24" s="334"/>
      <c r="H24" s="334"/>
      <c r="I24" s="338" t="s">
        <v>252</v>
      </c>
      <c r="J24" s="339"/>
      <c r="K24" s="339"/>
      <c r="L24" s="340"/>
      <c r="M24" s="341"/>
      <c r="N24" s="342"/>
      <c r="O24" s="203"/>
    </row>
    <row r="25" customFormat="false" ht="19.5" hidden="false" customHeight="true" outlineLevel="0" collapsed="false">
      <c r="C25" s="264"/>
      <c r="D25" s="315"/>
      <c r="E25" s="324"/>
      <c r="F25" s="325"/>
      <c r="G25" s="338" t="s">
        <v>322</v>
      </c>
      <c r="H25" s="338"/>
      <c r="I25" s="339"/>
      <c r="J25" s="339"/>
      <c r="K25" s="339"/>
      <c r="L25" s="339"/>
      <c r="M25" s="343"/>
      <c r="N25" s="333"/>
      <c r="O25" s="203"/>
    </row>
    <row r="26" customFormat="false" ht="19.5" hidden="false" customHeight="true" outlineLevel="0" collapsed="false">
      <c r="C26" s="264"/>
      <c r="D26" s="315"/>
      <c r="E26" s="344"/>
      <c r="F26" s="225" t="s">
        <v>323</v>
      </c>
      <c r="G26" s="338"/>
      <c r="H26" s="338"/>
      <c r="I26" s="338"/>
      <c r="J26" s="339"/>
      <c r="K26" s="339"/>
      <c r="L26" s="345"/>
      <c r="M26" s="343"/>
      <c r="N26" s="342"/>
      <c r="O26" s="203"/>
    </row>
    <row r="27" customFormat="false" ht="19.5" hidden="false" customHeight="true" outlineLevel="0" collapsed="false">
      <c r="C27" s="264"/>
      <c r="D27" s="315"/>
      <c r="E27" s="316" t="n">
        <v>2</v>
      </c>
      <c r="F27" s="317" t="s">
        <v>324</v>
      </c>
      <c r="G27" s="317"/>
      <c r="H27" s="317"/>
      <c r="I27" s="317"/>
      <c r="J27" s="317"/>
      <c r="K27" s="317"/>
      <c r="L27" s="346" t="n">
        <f aca="false">'ХВС показатели (техническая)'!$H$57</f>
        <v>0</v>
      </c>
      <c r="M27" s="337"/>
      <c r="N27" s="314"/>
      <c r="O27" s="203"/>
    </row>
    <row r="28" customFormat="false" ht="19.5" hidden="false" customHeight="true" outlineLevel="0" collapsed="false">
      <c r="C28" s="264"/>
      <c r="D28" s="315"/>
      <c r="E28" s="320" t="s">
        <v>325</v>
      </c>
      <c r="F28" s="270" t="s">
        <v>319</v>
      </c>
      <c r="G28" s="270"/>
      <c r="H28" s="270"/>
      <c r="I28" s="270"/>
      <c r="J28" s="270"/>
      <c r="K28" s="270"/>
      <c r="L28" s="322"/>
      <c r="M28" s="323"/>
      <c r="N28" s="314"/>
      <c r="O28" s="203"/>
    </row>
    <row r="29" customFormat="false" ht="19.5" hidden="false" customHeight="true" outlineLevel="0" collapsed="false">
      <c r="C29" s="264"/>
      <c r="D29" s="315"/>
      <c r="E29" s="178" t="s">
        <v>326</v>
      </c>
      <c r="F29" s="325"/>
      <c r="G29" s="326" t="s">
        <v>321</v>
      </c>
      <c r="H29" s="327"/>
      <c r="I29" s="328"/>
      <c r="J29" s="329"/>
      <c r="K29" s="330"/>
      <c r="L29" s="331" t="n">
        <f aca="false">SUM(L30:L32)</f>
        <v>0</v>
      </c>
      <c r="M29" s="332" t="e">
        <f aca="false">nerr(L29/'ХВС показатели (техническая)'!$H$57)*100</f>
        <v>#DIV/0!</v>
      </c>
      <c r="N29" s="333"/>
      <c r="O29" s="203"/>
    </row>
    <row r="30" customFormat="false" ht="19.5" hidden="false" customHeight="true" outlineLevel="0" collapsed="false">
      <c r="C30" s="264"/>
      <c r="D30" s="315"/>
      <c r="E30" s="178"/>
      <c r="F30" s="325"/>
      <c r="G30" s="334"/>
      <c r="H30" s="334"/>
      <c r="I30" s="335"/>
      <c r="J30" s="336"/>
      <c r="K30" s="334"/>
      <c r="L30" s="189"/>
      <c r="M30" s="337"/>
      <c r="N30" s="333"/>
      <c r="O30" s="203"/>
    </row>
    <row r="31" customFormat="false" ht="19.5" hidden="false" customHeight="true" outlineLevel="0" collapsed="false">
      <c r="C31" s="264"/>
      <c r="D31" s="315"/>
      <c r="E31" s="178"/>
      <c r="F31" s="325"/>
      <c r="G31" s="334"/>
      <c r="H31" s="334"/>
      <c r="I31" s="338" t="s">
        <v>252</v>
      </c>
      <c r="J31" s="339"/>
      <c r="K31" s="339"/>
      <c r="L31" s="340"/>
      <c r="M31" s="341"/>
      <c r="N31" s="342"/>
      <c r="O31" s="203"/>
    </row>
    <row r="32" customFormat="false" ht="19.5" hidden="false" customHeight="true" outlineLevel="0" collapsed="false">
      <c r="C32" s="264"/>
      <c r="D32" s="315"/>
      <c r="E32" s="178"/>
      <c r="F32" s="325"/>
      <c r="G32" s="338" t="s">
        <v>322</v>
      </c>
      <c r="H32" s="338"/>
      <c r="I32" s="339"/>
      <c r="J32" s="339"/>
      <c r="K32" s="339"/>
      <c r="L32" s="339"/>
      <c r="M32" s="343"/>
      <c r="N32" s="333"/>
      <c r="O32" s="203"/>
    </row>
    <row r="33" customFormat="false" ht="19.5" hidden="false" customHeight="true" outlineLevel="0" collapsed="false">
      <c r="C33" s="264"/>
      <c r="D33" s="347"/>
      <c r="E33" s="348"/>
      <c r="F33" s="349" t="s">
        <v>323</v>
      </c>
      <c r="G33" s="350"/>
      <c r="H33" s="350"/>
      <c r="I33" s="350"/>
      <c r="J33" s="351"/>
      <c r="K33" s="351"/>
      <c r="L33" s="352"/>
      <c r="M33" s="353"/>
      <c r="N33" s="342"/>
      <c r="O33" s="203"/>
    </row>
    <row r="34" customFormat="false" ht="11.25" hidden="false" customHeight="false" outlineLevel="0" collapsed="false">
      <c r="C34" s="264"/>
      <c r="D34" s="354"/>
      <c r="E34" s="246"/>
      <c r="F34" s="246"/>
      <c r="G34" s="246"/>
      <c r="H34" s="246"/>
      <c r="I34" s="246"/>
      <c r="J34" s="246"/>
      <c r="K34" s="246"/>
      <c r="L34" s="246"/>
      <c r="M34" s="246"/>
      <c r="N34" s="342"/>
      <c r="O34" s="203"/>
    </row>
    <row r="35" customFormat="false" ht="11.25" hidden="false" customHeight="true" outlineLevel="0" collapsed="false">
      <c r="C35" s="264"/>
      <c r="D35" s="354"/>
      <c r="E35" s="298" t="s">
        <v>163</v>
      </c>
      <c r="F35" s="249" t="s">
        <v>164</v>
      </c>
      <c r="G35" s="355"/>
      <c r="H35" s="355"/>
      <c r="I35" s="355"/>
      <c r="J35" s="355"/>
      <c r="K35" s="355"/>
      <c r="L35" s="355"/>
      <c r="M35" s="355"/>
      <c r="N35" s="356"/>
      <c r="O35" s="203"/>
    </row>
    <row r="36" customFormat="false" ht="12" hidden="false" customHeight="false" outlineLevel="0" collapsed="false">
      <c r="C36" s="264"/>
      <c r="D36" s="357"/>
      <c r="E36" s="252"/>
      <c r="F36" s="252"/>
      <c r="G36" s="252"/>
      <c r="H36" s="252"/>
      <c r="I36" s="252"/>
      <c r="J36" s="252"/>
      <c r="K36" s="252"/>
      <c r="L36" s="252"/>
      <c r="M36" s="252"/>
      <c r="N36" s="358"/>
      <c r="O36" s="203"/>
    </row>
    <row r="37" customFormat="false" ht="11.25" hidden="false" customHeight="false" outlineLevel="0" collapsed="false"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60"/>
    </row>
    <row r="38" customFormat="false" ht="11.25" hidden="false" customHeight="false" outlineLevel="0" collapsed="false"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60"/>
    </row>
    <row r="39" customFormat="false" ht="11.25" hidden="false" customHeight="false" outlineLevel="0" collapsed="false"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60"/>
    </row>
    <row r="40" customFormat="false" ht="11.25" hidden="false" customHeight="false" outlineLevel="0" collapsed="false">
      <c r="D40" s="359"/>
      <c r="E40" s="359"/>
      <c r="F40" s="361"/>
      <c r="G40" s="359"/>
      <c r="H40" s="359"/>
      <c r="I40" s="359"/>
      <c r="J40" s="359"/>
      <c r="K40" s="359"/>
      <c r="L40" s="359"/>
      <c r="M40" s="359"/>
      <c r="N40" s="360"/>
    </row>
    <row r="41" customFormat="false" ht="11.25" hidden="false" customHeight="false" outlineLevel="0" collapsed="false">
      <c r="D41" s="359"/>
      <c r="E41" s="359"/>
      <c r="F41" s="362"/>
      <c r="G41" s="359"/>
      <c r="H41" s="359"/>
      <c r="I41" s="359"/>
      <c r="J41" s="359"/>
      <c r="K41" s="359"/>
      <c r="L41" s="359"/>
      <c r="M41" s="359"/>
      <c r="N41" s="360"/>
    </row>
    <row r="42" customFormat="false" ht="11.25" hidden="false" customHeight="false" outlineLevel="0" collapsed="false">
      <c r="D42" s="359"/>
      <c r="E42" s="359"/>
      <c r="F42" s="362"/>
      <c r="G42" s="359"/>
      <c r="H42" s="359"/>
      <c r="I42" s="359"/>
      <c r="J42" s="359"/>
      <c r="K42" s="359"/>
      <c r="L42" s="359"/>
      <c r="M42" s="359"/>
      <c r="N42" s="360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техническая)'!A1" display="Добавить запись"/>
    <hyperlink ref="G25" location="'ХВС показатели (2)(техническая)'!A1" display="Добавить способ"/>
    <hyperlink ref="F26" location="'ХВС показатели (2)(техническая)'!A1" display="Добавить поставщика"/>
    <hyperlink ref="I31" location="'ХВС показатели (2)(техническая)'!A1" display="Добавить запись"/>
    <hyperlink ref="G32" location="'ХВС показатели (2)(техническая)'!A1" display="Добавить способ"/>
    <hyperlink ref="F33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8"/>
  <sheetViews>
    <sheetView showFormulas="false" showGridLines="false" showRowColHeaders="true" showZeros="true" rightToLeft="false" tabSelected="false" showOutlineSymbols="true" defaultGridColor="true" view="normal" topLeftCell="D66" colorId="64" zoomScale="100" zoomScaleNormal="100" zoomScalePageLayoutView="100" workbookViewId="0">
      <selection pane="topLeft" activeCell="H92" activeCellId="0" sqref="H9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4" width="9.15"/>
    <col collapsed="false" customWidth="true" hidden="false" outlineLevel="0" max="3" min="3" style="174" width="2.99"/>
    <col collapsed="false" customWidth="true" hidden="false" outlineLevel="0" max="4" min="4" style="174" width="18.27"/>
    <col collapsed="false" customWidth="true" hidden="false" outlineLevel="0" max="5" min="5" style="174" width="8.99"/>
    <col collapsed="false" customWidth="true" hidden="false" outlineLevel="0" max="6" min="6" style="174" width="94.99"/>
    <col collapsed="false" customWidth="true" hidden="false" outlineLevel="0" max="7" min="7" style="174" width="13.7"/>
    <col collapsed="false" customWidth="true" hidden="false" outlineLevel="0" max="8" min="8" style="174" width="30.12"/>
    <col collapsed="false" customWidth="false" hidden="false" outlineLevel="0" max="257" min="9" style="174" width="9.13"/>
  </cols>
  <sheetData>
    <row r="1" customFormat="false" ht="11.25" hidden="true" customHeight="false" outlineLevel="0" collapsed="false">
      <c r="H1" s="254" t="s">
        <v>16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5"/>
      <c r="E8" s="255"/>
      <c r="F8" s="255"/>
      <c r="G8" s="255"/>
      <c r="H8" s="255"/>
    </row>
    <row r="9" customFormat="false" ht="15.75" hidden="false" customHeight="true" outlineLevel="0" collapsed="false">
      <c r="D9" s="256"/>
      <c r="E9" s="256"/>
      <c r="F9" s="255"/>
      <c r="G9" s="255"/>
      <c r="H9" s="255"/>
    </row>
    <row r="10" customFormat="false" ht="15.75" hidden="false" customHeight="true" outlineLevel="0" collapsed="false">
      <c r="D10" s="190" t="str">
        <f aca="false">codeTemplate</f>
        <v>Код шаблона: JKH.OPEN.INFO.TARIFF.HVS</v>
      </c>
      <c r="E10" s="190"/>
      <c r="F10" s="190"/>
      <c r="G10" s="255"/>
      <c r="H10" s="255"/>
    </row>
    <row r="11" customFormat="false" ht="11.25" hidden="false" customHeight="false" outlineLevel="0" collapsed="false">
      <c r="D11" s="257"/>
      <c r="E11" s="256"/>
      <c r="F11" s="255"/>
      <c r="G11" s="255"/>
      <c r="H11" s="255"/>
    </row>
    <row r="12" customFormat="false" ht="26.25" hidden="false" customHeight="true" outlineLevel="0" collapsed="false">
      <c r="C12" s="258"/>
      <c r="D12" s="259" t="s">
        <v>168</v>
      </c>
      <c r="E12" s="259"/>
      <c r="F12" s="259"/>
      <c r="G12" s="259"/>
      <c r="H12" s="259"/>
      <c r="I12" s="259"/>
      <c r="J12" s="193"/>
    </row>
    <row r="13" customFormat="false" ht="20.1" hidden="false" customHeight="true" outlineLevel="0" collapsed="false">
      <c r="C13" s="258"/>
      <c r="D13" s="260" t="s">
        <v>327</v>
      </c>
      <c r="E13" s="260"/>
      <c r="F13" s="260"/>
      <c r="G13" s="260"/>
      <c r="H13" s="260"/>
      <c r="I13" s="260"/>
      <c r="J13" s="193"/>
    </row>
    <row r="14" customFormat="false" ht="18.75" hidden="false" customHeight="true" outlineLevel="0" collapsed="false">
      <c r="C14" s="258"/>
      <c r="D14" s="261" t="e">
        <f aca="false">IF(org="","",IF(fil="",org,org&amp;" ("&amp;fil&amp;")"))&amp;IF(OR(godStart="",godEnd=""),"",", "&amp;YEAR(godStart)&amp;"-"&amp;YEAR(godEnd)&amp;" гг.")</f>
        <v>#VALUE!</v>
      </c>
      <c r="E14" s="261"/>
      <c r="F14" s="261"/>
      <c r="G14" s="261"/>
      <c r="H14" s="261"/>
      <c r="I14" s="261"/>
      <c r="J14" s="193"/>
    </row>
    <row r="15" customFormat="false" ht="11.25" hidden="false" customHeight="false" outlineLevel="0" collapsed="false">
      <c r="D15" s="262"/>
      <c r="E15" s="263"/>
      <c r="F15" s="263"/>
      <c r="G15" s="263"/>
      <c r="H15" s="263"/>
    </row>
    <row r="16" customFormat="false" ht="11.25" hidden="false" customHeight="false" outlineLevel="0" collapsed="false">
      <c r="C16" s="264"/>
      <c r="D16" s="265"/>
      <c r="E16" s="266"/>
      <c r="F16" s="266"/>
      <c r="G16" s="266"/>
      <c r="H16" s="266"/>
      <c r="I16" s="267"/>
      <c r="J16" s="203"/>
    </row>
    <row r="17" customFormat="false" ht="23.25" hidden="false" customHeight="false" outlineLevel="0" collapsed="false">
      <c r="C17" s="264"/>
      <c r="D17" s="205"/>
      <c r="E17" s="204" t="s">
        <v>121</v>
      </c>
      <c r="F17" s="204" t="s">
        <v>122</v>
      </c>
      <c r="G17" s="204" t="s">
        <v>170</v>
      </c>
      <c r="H17" s="268" t="s">
        <v>123</v>
      </c>
      <c r="I17" s="209"/>
      <c r="J17" s="203"/>
    </row>
    <row r="18" customFormat="false" ht="11.25" hidden="false" customHeight="false" outlineLevel="0" collapsed="false">
      <c r="C18" s="264"/>
      <c r="D18" s="205"/>
      <c r="E18" s="269" t="n">
        <v>1</v>
      </c>
      <c r="F18" s="269" t="n">
        <f aca="false">E18+1</f>
        <v>2</v>
      </c>
      <c r="G18" s="269" t="n">
        <f aca="false">F18+1</f>
        <v>3</v>
      </c>
      <c r="H18" s="269" t="n">
        <f aca="false">G18+1</f>
        <v>4</v>
      </c>
      <c r="I18" s="209"/>
      <c r="J18" s="203"/>
    </row>
    <row r="19" customFormat="false" ht="39" hidden="false" customHeight="true" outlineLevel="0" collapsed="false">
      <c r="C19" s="264"/>
      <c r="D19" s="205"/>
      <c r="E19" s="178" t="s">
        <v>171</v>
      </c>
      <c r="F19" s="270" t="s">
        <v>172</v>
      </c>
      <c r="G19" s="271" t="s">
        <v>173</v>
      </c>
      <c r="H19" s="272" t="str">
        <f aca="false">IF(activity="","",activity)</f>
        <v>Водоснабжение (подъем, очистка, транспортировка)</v>
      </c>
      <c r="I19" s="209"/>
      <c r="J19" s="203"/>
    </row>
    <row r="20" customFormat="false" ht="20.1" hidden="false" customHeight="true" outlineLevel="0" collapsed="false">
      <c r="C20" s="264"/>
      <c r="D20" s="205"/>
      <c r="E20" s="178" t="s">
        <v>174</v>
      </c>
      <c r="F20" s="270" t="s">
        <v>175</v>
      </c>
      <c r="G20" s="271" t="s">
        <v>176</v>
      </c>
      <c r="H20" s="273" t="n">
        <v>4439.4</v>
      </c>
      <c r="I20" s="209"/>
      <c r="J20" s="203"/>
    </row>
    <row r="21" customFormat="false" ht="22.5" hidden="false" customHeight="false" outlineLevel="0" collapsed="false">
      <c r="C21" s="264"/>
      <c r="D21" s="205"/>
      <c r="E21" s="178" t="n">
        <v>3</v>
      </c>
      <c r="F21" s="270" t="s">
        <v>177</v>
      </c>
      <c r="G21" s="271" t="s">
        <v>176</v>
      </c>
      <c r="H21" s="274" t="n">
        <f aca="false">SUM(H22,H26,H29,H39:H43,H46,H49,H52,H57:H62)</f>
        <v>3665.5426</v>
      </c>
      <c r="I21" s="209"/>
      <c r="J21" s="203"/>
    </row>
    <row r="22" customFormat="false" ht="20.1" hidden="false" customHeight="true" outlineLevel="0" collapsed="false">
      <c r="C22" s="264"/>
      <c r="D22" s="205"/>
      <c r="E22" s="178" t="s">
        <v>178</v>
      </c>
      <c r="F22" s="275" t="s">
        <v>179</v>
      </c>
      <c r="G22" s="271" t="s">
        <v>176</v>
      </c>
      <c r="H22" s="273" t="n">
        <v>0</v>
      </c>
      <c r="I22" s="209"/>
      <c r="J22" s="203"/>
    </row>
    <row r="23" customFormat="false" ht="20.1" hidden="false" customHeight="true" outlineLevel="0" collapsed="false">
      <c r="C23" s="264"/>
      <c r="D23" s="205"/>
      <c r="E23" s="178" t="s">
        <v>180</v>
      </c>
      <c r="F23" s="276" t="s">
        <v>181</v>
      </c>
      <c r="G23" s="271" t="s">
        <v>176</v>
      </c>
      <c r="H23" s="273" t="n">
        <v>0</v>
      </c>
      <c r="I23" s="209"/>
      <c r="J23" s="203"/>
    </row>
    <row r="24" customFormat="false" ht="20.1" hidden="false" customHeight="true" outlineLevel="0" collapsed="false">
      <c r="C24" s="264"/>
      <c r="D24" s="205"/>
      <c r="E24" s="178" t="s">
        <v>182</v>
      </c>
      <c r="F24" s="276" t="s">
        <v>183</v>
      </c>
      <c r="G24" s="271" t="s">
        <v>176</v>
      </c>
      <c r="H24" s="273" t="n">
        <v>0</v>
      </c>
      <c r="I24" s="209"/>
      <c r="J24" s="203"/>
    </row>
    <row r="25" customFormat="false" ht="20.1" hidden="false" customHeight="true" outlineLevel="0" collapsed="false">
      <c r="C25" s="264"/>
      <c r="D25" s="205"/>
      <c r="E25" s="178" t="s">
        <v>184</v>
      </c>
      <c r="F25" s="276" t="s">
        <v>185</v>
      </c>
      <c r="G25" s="271" t="s">
        <v>176</v>
      </c>
      <c r="H25" s="273" t="n">
        <v>0</v>
      </c>
      <c r="I25" s="209"/>
      <c r="J25" s="203"/>
    </row>
    <row r="26" customFormat="false" ht="22.5" hidden="false" customHeight="false" outlineLevel="0" collapsed="false">
      <c r="C26" s="264"/>
      <c r="D26" s="205"/>
      <c r="E26" s="178" t="s">
        <v>186</v>
      </c>
      <c r="F26" s="275" t="s">
        <v>187</v>
      </c>
      <c r="G26" s="271" t="s">
        <v>176</v>
      </c>
      <c r="H26" s="273" t="n">
        <v>265.4692</v>
      </c>
      <c r="I26" s="209"/>
      <c r="J26" s="203"/>
    </row>
    <row r="27" customFormat="false" ht="19.5" hidden="false" customHeight="true" outlineLevel="0" collapsed="false">
      <c r="C27" s="264"/>
      <c r="D27" s="205"/>
      <c r="E27" s="178" t="s">
        <v>188</v>
      </c>
      <c r="F27" s="276" t="s">
        <v>189</v>
      </c>
      <c r="G27" s="271" t="s">
        <v>190</v>
      </c>
      <c r="H27" s="274" t="e">
        <f aca="false">nerr(H26/H28)</f>
        <v>#VALUE!</v>
      </c>
      <c r="I27" s="209"/>
      <c r="J27" s="203"/>
    </row>
    <row r="28" customFormat="false" ht="20.1" hidden="false" customHeight="true" outlineLevel="0" collapsed="false">
      <c r="C28" s="264"/>
      <c r="D28" s="205"/>
      <c r="E28" s="178" t="s">
        <v>191</v>
      </c>
      <c r="F28" s="276" t="s">
        <v>192</v>
      </c>
      <c r="G28" s="271" t="s">
        <v>193</v>
      </c>
      <c r="H28" s="277" t="n">
        <v>86.32</v>
      </c>
      <c r="I28" s="209"/>
      <c r="J28" s="203"/>
    </row>
    <row r="29" customFormat="false" ht="20.1" hidden="false" customHeight="true" outlineLevel="0" collapsed="false">
      <c r="C29" s="264"/>
      <c r="D29" s="205"/>
      <c r="E29" s="178" t="s">
        <v>194</v>
      </c>
      <c r="F29" s="275" t="s">
        <v>195</v>
      </c>
      <c r="G29" s="271" t="s">
        <v>176</v>
      </c>
      <c r="H29" s="273" t="n">
        <v>94.51</v>
      </c>
      <c r="I29" s="209"/>
      <c r="J29" s="203"/>
    </row>
    <row r="30" customFormat="false" ht="19.5" hidden="false" customHeight="true" outlineLevel="0" collapsed="false">
      <c r="C30" s="264"/>
      <c r="D30" s="205"/>
      <c r="E30" s="178" t="s">
        <v>196</v>
      </c>
      <c r="F30" s="276" t="s">
        <v>197</v>
      </c>
      <c r="G30" s="271" t="s">
        <v>198</v>
      </c>
      <c r="H30" s="278" t="n">
        <f aca="false">SUM(H31:H38)</f>
        <v>0</v>
      </c>
      <c r="I30" s="209"/>
      <c r="J30" s="203"/>
    </row>
    <row r="31" customFormat="false" ht="20.1" hidden="false" customHeight="true" outlineLevel="0" collapsed="false">
      <c r="C31" s="264"/>
      <c r="D31" s="205"/>
      <c r="E31" s="178" t="s">
        <v>199</v>
      </c>
      <c r="F31" s="279" t="s">
        <v>200</v>
      </c>
      <c r="G31" s="271" t="s">
        <v>198</v>
      </c>
      <c r="H31" s="277" t="n">
        <v>0</v>
      </c>
      <c r="I31" s="209"/>
      <c r="J31" s="203"/>
    </row>
    <row r="32" customFormat="false" ht="20.1" hidden="false" customHeight="true" outlineLevel="0" collapsed="false">
      <c r="C32" s="264"/>
      <c r="D32" s="205"/>
      <c r="E32" s="178" t="s">
        <v>201</v>
      </c>
      <c r="F32" s="279" t="s">
        <v>202</v>
      </c>
      <c r="G32" s="271" t="s">
        <v>198</v>
      </c>
      <c r="H32" s="277" t="n">
        <v>0</v>
      </c>
      <c r="I32" s="209"/>
      <c r="J32" s="203"/>
    </row>
    <row r="33" customFormat="false" ht="20.1" hidden="false" customHeight="true" outlineLevel="0" collapsed="false">
      <c r="C33" s="264"/>
      <c r="D33" s="205"/>
      <c r="E33" s="178" t="s">
        <v>203</v>
      </c>
      <c r="F33" s="279" t="s">
        <v>204</v>
      </c>
      <c r="G33" s="271" t="s">
        <v>198</v>
      </c>
      <c r="H33" s="277" t="n">
        <v>0</v>
      </c>
      <c r="I33" s="209"/>
      <c r="J33" s="203"/>
    </row>
    <row r="34" customFormat="false" ht="20.1" hidden="false" customHeight="true" outlineLevel="0" collapsed="false">
      <c r="C34" s="264"/>
      <c r="D34" s="205"/>
      <c r="E34" s="178" t="s">
        <v>205</v>
      </c>
      <c r="F34" s="279" t="s">
        <v>206</v>
      </c>
      <c r="G34" s="271" t="s">
        <v>198</v>
      </c>
      <c r="H34" s="277" t="n">
        <v>0</v>
      </c>
      <c r="I34" s="209"/>
      <c r="J34" s="203"/>
    </row>
    <row r="35" customFormat="false" ht="20.1" hidden="false" customHeight="true" outlineLevel="0" collapsed="false">
      <c r="C35" s="264"/>
      <c r="D35" s="205"/>
      <c r="E35" s="178" t="s">
        <v>207</v>
      </c>
      <c r="F35" s="279" t="s">
        <v>208</v>
      </c>
      <c r="G35" s="271" t="s">
        <v>198</v>
      </c>
      <c r="H35" s="277" t="n">
        <v>0</v>
      </c>
      <c r="I35" s="209"/>
      <c r="J35" s="203"/>
    </row>
    <row r="36" customFormat="false" ht="20.1" hidden="false" customHeight="true" outlineLevel="0" collapsed="false">
      <c r="C36" s="264"/>
      <c r="D36" s="205"/>
      <c r="E36" s="178" t="s">
        <v>209</v>
      </c>
      <c r="F36" s="279" t="s">
        <v>210</v>
      </c>
      <c r="G36" s="271" t="s">
        <v>198</v>
      </c>
      <c r="H36" s="277" t="n">
        <v>0</v>
      </c>
      <c r="I36" s="209"/>
      <c r="J36" s="203"/>
    </row>
    <row r="37" customFormat="false" ht="20.1" hidden="false" customHeight="true" outlineLevel="0" collapsed="false">
      <c r="C37" s="264"/>
      <c r="D37" s="205"/>
      <c r="E37" s="178" t="s">
        <v>211</v>
      </c>
      <c r="F37" s="279" t="s">
        <v>212</v>
      </c>
      <c r="G37" s="271" t="s">
        <v>198</v>
      </c>
      <c r="H37" s="277" t="n">
        <v>0</v>
      </c>
      <c r="I37" s="209"/>
      <c r="J37" s="203"/>
    </row>
    <row r="38" customFormat="false" ht="20.1" hidden="false" customHeight="true" outlineLevel="0" collapsed="false">
      <c r="C38" s="264"/>
      <c r="D38" s="205"/>
      <c r="E38" s="178" t="s">
        <v>213</v>
      </c>
      <c r="F38" s="279" t="s">
        <v>214</v>
      </c>
      <c r="G38" s="271" t="s">
        <v>198</v>
      </c>
      <c r="H38" s="277" t="n">
        <v>0</v>
      </c>
      <c r="I38" s="209"/>
      <c r="J38" s="203"/>
    </row>
    <row r="39" customFormat="false" ht="20.1" hidden="false" customHeight="true" outlineLevel="0" collapsed="false">
      <c r="C39" s="264"/>
      <c r="D39" s="205"/>
      <c r="E39" s="178" t="s">
        <v>215</v>
      </c>
      <c r="F39" s="275" t="s">
        <v>216</v>
      </c>
      <c r="G39" s="271" t="s">
        <v>176</v>
      </c>
      <c r="H39" s="273" t="n">
        <v>1435.68</v>
      </c>
      <c r="I39" s="209"/>
      <c r="J39" s="203"/>
    </row>
    <row r="40" customFormat="false" ht="20.1" hidden="false" customHeight="true" outlineLevel="0" collapsed="false">
      <c r="C40" s="264"/>
      <c r="D40" s="205"/>
      <c r="E40" s="178" t="s">
        <v>217</v>
      </c>
      <c r="F40" s="275" t="s">
        <v>218</v>
      </c>
      <c r="G40" s="271" t="s">
        <v>176</v>
      </c>
      <c r="H40" s="273" t="n">
        <v>436.44</v>
      </c>
      <c r="I40" s="209"/>
      <c r="J40" s="203"/>
    </row>
    <row r="41" customFormat="false" ht="20.1" hidden="false" customHeight="true" outlineLevel="0" collapsed="false">
      <c r="C41" s="264"/>
      <c r="D41" s="205"/>
      <c r="E41" s="178" t="s">
        <v>219</v>
      </c>
      <c r="F41" s="275" t="s">
        <v>220</v>
      </c>
      <c r="G41" s="271" t="s">
        <v>176</v>
      </c>
      <c r="H41" s="273" t="n">
        <v>984.2</v>
      </c>
      <c r="I41" s="209"/>
      <c r="J41" s="203"/>
    </row>
    <row r="42" customFormat="false" ht="20.1" hidden="false" customHeight="true" outlineLevel="0" collapsed="false">
      <c r="C42" s="264"/>
      <c r="D42" s="205"/>
      <c r="E42" s="178" t="s">
        <v>221</v>
      </c>
      <c r="F42" s="275" t="s">
        <v>222</v>
      </c>
      <c r="G42" s="271" t="s">
        <v>176</v>
      </c>
      <c r="H42" s="273" t="n">
        <v>0</v>
      </c>
      <c r="I42" s="209"/>
      <c r="J42" s="203"/>
    </row>
    <row r="43" customFormat="false" ht="20.1" hidden="false" customHeight="true" outlineLevel="0" collapsed="false">
      <c r="C43" s="264"/>
      <c r="D43" s="205"/>
      <c r="E43" s="178" t="s">
        <v>223</v>
      </c>
      <c r="F43" s="275" t="s">
        <v>224</v>
      </c>
      <c r="G43" s="271" t="s">
        <v>176</v>
      </c>
      <c r="H43" s="273" t="n">
        <v>0</v>
      </c>
      <c r="I43" s="209"/>
      <c r="J43" s="203"/>
    </row>
    <row r="44" customFormat="false" ht="20.1" hidden="false" customHeight="true" outlineLevel="0" collapsed="false">
      <c r="C44" s="264"/>
      <c r="D44" s="205"/>
      <c r="E44" s="178" t="s">
        <v>225</v>
      </c>
      <c r="F44" s="276" t="s">
        <v>226</v>
      </c>
      <c r="G44" s="271" t="s">
        <v>176</v>
      </c>
      <c r="H44" s="273" t="n">
        <v>0</v>
      </c>
      <c r="I44" s="209"/>
      <c r="J44" s="203"/>
    </row>
    <row r="45" customFormat="false" ht="20.1" hidden="false" customHeight="true" outlineLevel="0" collapsed="false">
      <c r="C45" s="264"/>
      <c r="D45" s="205"/>
      <c r="E45" s="178" t="s">
        <v>227</v>
      </c>
      <c r="F45" s="276" t="s">
        <v>228</v>
      </c>
      <c r="G45" s="271" t="s">
        <v>176</v>
      </c>
      <c r="H45" s="273" t="n">
        <v>0</v>
      </c>
      <c r="I45" s="209"/>
      <c r="J45" s="203"/>
    </row>
    <row r="46" customFormat="false" ht="20.1" hidden="false" customHeight="true" outlineLevel="0" collapsed="false">
      <c r="C46" s="264"/>
      <c r="D46" s="205"/>
      <c r="E46" s="178" t="s">
        <v>229</v>
      </c>
      <c r="F46" s="275" t="s">
        <v>230</v>
      </c>
      <c r="G46" s="271" t="s">
        <v>176</v>
      </c>
      <c r="H46" s="273" t="n">
        <v>0</v>
      </c>
      <c r="I46" s="209"/>
      <c r="J46" s="203"/>
    </row>
    <row r="47" customFormat="false" ht="20.1" hidden="false" customHeight="true" outlineLevel="0" collapsed="false">
      <c r="C47" s="264"/>
      <c r="D47" s="205"/>
      <c r="E47" s="178" t="s">
        <v>231</v>
      </c>
      <c r="F47" s="276" t="s">
        <v>226</v>
      </c>
      <c r="G47" s="271" t="s">
        <v>176</v>
      </c>
      <c r="H47" s="273" t="n">
        <v>0</v>
      </c>
      <c r="I47" s="209"/>
      <c r="J47" s="203"/>
    </row>
    <row r="48" customFormat="false" ht="20.1" hidden="false" customHeight="true" outlineLevel="0" collapsed="false">
      <c r="C48" s="264"/>
      <c r="D48" s="205"/>
      <c r="E48" s="178" t="s">
        <v>232</v>
      </c>
      <c r="F48" s="276" t="s">
        <v>228</v>
      </c>
      <c r="G48" s="271" t="s">
        <v>176</v>
      </c>
      <c r="H48" s="273" t="n">
        <v>0</v>
      </c>
      <c r="I48" s="209"/>
      <c r="J48" s="203"/>
    </row>
    <row r="49" customFormat="false" ht="20.1" hidden="false" customHeight="true" outlineLevel="0" collapsed="false">
      <c r="C49" s="264"/>
      <c r="D49" s="205"/>
      <c r="E49" s="178" t="s">
        <v>233</v>
      </c>
      <c r="F49" s="275" t="s">
        <v>234</v>
      </c>
      <c r="G49" s="271" t="s">
        <v>176</v>
      </c>
      <c r="H49" s="273" t="n">
        <v>176.58</v>
      </c>
      <c r="I49" s="209"/>
      <c r="J49" s="203"/>
    </row>
    <row r="50" customFormat="false" ht="20.1" hidden="false" customHeight="true" outlineLevel="0" collapsed="false">
      <c r="C50" s="264"/>
      <c r="D50" s="205"/>
      <c r="E50" s="178" t="s">
        <v>235</v>
      </c>
      <c r="F50" s="276" t="s">
        <v>236</v>
      </c>
      <c r="G50" s="271" t="s">
        <v>176</v>
      </c>
      <c r="H50" s="273" t="n">
        <v>0</v>
      </c>
      <c r="I50" s="209"/>
      <c r="J50" s="203"/>
    </row>
    <row r="51" customFormat="false" ht="20.1" hidden="false" customHeight="true" outlineLevel="0" collapsed="false">
      <c r="C51" s="264"/>
      <c r="D51" s="205"/>
      <c r="E51" s="178" t="s">
        <v>237</v>
      </c>
      <c r="F51" s="276" t="s">
        <v>238</v>
      </c>
      <c r="G51" s="271" t="s">
        <v>176</v>
      </c>
      <c r="H51" s="273" t="n">
        <v>176.58</v>
      </c>
      <c r="I51" s="209"/>
      <c r="J51" s="203"/>
    </row>
    <row r="52" customFormat="false" ht="20.1" hidden="false" customHeight="true" outlineLevel="0" collapsed="false">
      <c r="C52" s="264"/>
      <c r="D52" s="205"/>
      <c r="E52" s="178" t="s">
        <v>239</v>
      </c>
      <c r="F52" s="275" t="s">
        <v>240</v>
      </c>
      <c r="G52" s="271" t="s">
        <v>176</v>
      </c>
      <c r="H52" s="273" t="n">
        <v>0</v>
      </c>
      <c r="I52" s="209"/>
      <c r="J52" s="203"/>
    </row>
    <row r="53" customFormat="false" ht="20.1" hidden="false" customHeight="true" outlineLevel="0" collapsed="false">
      <c r="C53" s="264"/>
      <c r="D53" s="205"/>
      <c r="E53" s="178" t="s">
        <v>241</v>
      </c>
      <c r="F53" s="276" t="s">
        <v>242</v>
      </c>
      <c r="G53" s="271" t="s">
        <v>176</v>
      </c>
      <c r="H53" s="273" t="n">
        <v>0</v>
      </c>
      <c r="I53" s="209"/>
      <c r="J53" s="203"/>
    </row>
    <row r="54" customFormat="false" ht="22.5" hidden="false" customHeight="false" outlineLevel="0" collapsed="false">
      <c r="C54" s="264"/>
      <c r="D54" s="205"/>
      <c r="E54" s="178" t="s">
        <v>243</v>
      </c>
      <c r="F54" s="276" t="s">
        <v>244</v>
      </c>
      <c r="G54" s="271" t="s">
        <v>176</v>
      </c>
      <c r="H54" s="273" t="n">
        <v>0</v>
      </c>
      <c r="I54" s="209"/>
      <c r="J54" s="203"/>
    </row>
    <row r="55" customFormat="false" ht="20.1" hidden="false" customHeight="true" outlineLevel="0" collapsed="false">
      <c r="C55" s="264"/>
      <c r="D55" s="205"/>
      <c r="E55" s="178" t="s">
        <v>245</v>
      </c>
      <c r="F55" s="276" t="s">
        <v>246</v>
      </c>
      <c r="G55" s="271" t="s">
        <v>247</v>
      </c>
      <c r="H55" s="273" t="n">
        <v>0</v>
      </c>
      <c r="I55" s="209"/>
      <c r="J55" s="203"/>
    </row>
    <row r="56" customFormat="false" ht="20.1" hidden="false" customHeight="true" outlineLevel="0" collapsed="false">
      <c r="C56" s="264"/>
      <c r="D56" s="205"/>
      <c r="E56" s="178" t="s">
        <v>248</v>
      </c>
      <c r="F56" s="276" t="s">
        <v>249</v>
      </c>
      <c r="G56" s="271" t="s">
        <v>176</v>
      </c>
      <c r="H56" s="273" t="n">
        <v>0</v>
      </c>
      <c r="I56" s="209"/>
      <c r="J56" s="203"/>
    </row>
    <row r="57" customFormat="false" ht="22.5" hidden="false" customHeight="false" outlineLevel="0" collapsed="false">
      <c r="C57" s="264"/>
      <c r="D57" s="205"/>
      <c r="E57" s="178" t="s">
        <v>250</v>
      </c>
      <c r="F57" s="275" t="s">
        <v>251</v>
      </c>
      <c r="G57" s="271" t="s">
        <v>176</v>
      </c>
      <c r="H57" s="273" t="n">
        <v>0</v>
      </c>
      <c r="I57" s="209"/>
      <c r="J57" s="203"/>
    </row>
    <row r="58" customFormat="false" ht="20.1" hidden="false" customHeight="true" outlineLevel="0" collapsed="false">
      <c r="C58" s="264"/>
      <c r="D58" s="363" t="s">
        <v>328</v>
      </c>
      <c r="E58" s="178" t="s">
        <v>329</v>
      </c>
      <c r="F58" s="179" t="s">
        <v>330</v>
      </c>
      <c r="G58" s="271" t="s">
        <v>176</v>
      </c>
      <c r="H58" s="273" t="n">
        <v>105.6234</v>
      </c>
      <c r="I58" s="155"/>
      <c r="J58" s="150"/>
    </row>
    <row r="59" customFormat="false" ht="20.1" hidden="false" customHeight="true" outlineLevel="0" collapsed="false">
      <c r="C59" s="264"/>
      <c r="D59" s="363" t="s">
        <v>328</v>
      </c>
      <c r="E59" s="178" t="s">
        <v>331</v>
      </c>
      <c r="F59" s="179" t="s">
        <v>332</v>
      </c>
      <c r="G59" s="271" t="s">
        <v>176</v>
      </c>
      <c r="H59" s="273" t="n">
        <v>32.9</v>
      </c>
      <c r="I59" s="155"/>
      <c r="J59" s="150"/>
    </row>
    <row r="60" customFormat="false" ht="20.1" hidden="false" customHeight="true" outlineLevel="0" collapsed="false">
      <c r="C60" s="264"/>
      <c r="D60" s="363" t="s">
        <v>328</v>
      </c>
      <c r="E60" s="178" t="s">
        <v>333</v>
      </c>
      <c r="F60" s="179" t="s">
        <v>334</v>
      </c>
      <c r="G60" s="271" t="s">
        <v>176</v>
      </c>
      <c r="H60" s="273" t="n">
        <v>84.14</v>
      </c>
      <c r="I60" s="155"/>
      <c r="J60" s="150"/>
    </row>
    <row r="61" customFormat="false" ht="20.1" hidden="false" customHeight="true" outlineLevel="0" collapsed="false">
      <c r="C61" s="264"/>
      <c r="D61" s="363" t="s">
        <v>328</v>
      </c>
      <c r="E61" s="178" t="s">
        <v>335</v>
      </c>
      <c r="F61" s="179" t="s">
        <v>336</v>
      </c>
      <c r="G61" s="271" t="s">
        <v>176</v>
      </c>
      <c r="H61" s="273" t="n">
        <v>50</v>
      </c>
      <c r="I61" s="155"/>
      <c r="J61" s="150"/>
    </row>
    <row r="62" customFormat="false" ht="19.5" hidden="false" customHeight="true" outlineLevel="0" collapsed="false">
      <c r="C62" s="264"/>
      <c r="D62" s="205"/>
      <c r="E62" s="280"/>
      <c r="F62" s="281" t="s">
        <v>252</v>
      </c>
      <c r="G62" s="282"/>
      <c r="H62" s="283"/>
      <c r="I62" s="209"/>
      <c r="J62" s="203"/>
    </row>
    <row r="63" customFormat="false" ht="20.1" hidden="false" customHeight="true" outlineLevel="0" collapsed="false">
      <c r="C63" s="264"/>
      <c r="D63" s="205"/>
      <c r="E63" s="178" t="s">
        <v>125</v>
      </c>
      <c r="F63" s="270" t="s">
        <v>253</v>
      </c>
      <c r="G63" s="271" t="s">
        <v>176</v>
      </c>
      <c r="H63" s="273" t="n">
        <v>3763.543</v>
      </c>
      <c r="I63" s="209"/>
      <c r="J63" s="203"/>
    </row>
    <row r="64" customFormat="false" ht="20.1" hidden="false" customHeight="true" outlineLevel="0" collapsed="false">
      <c r="C64" s="264"/>
      <c r="D64" s="205"/>
      <c r="E64" s="178" t="s">
        <v>132</v>
      </c>
      <c r="F64" s="270" t="s">
        <v>254</v>
      </c>
      <c r="G64" s="271" t="s">
        <v>176</v>
      </c>
      <c r="H64" s="273" t="n">
        <v>0</v>
      </c>
      <c r="I64" s="209"/>
      <c r="J64" s="203"/>
    </row>
    <row r="65" customFormat="false" ht="22.5" hidden="false" customHeight="false" outlineLevel="0" collapsed="false">
      <c r="C65" s="264"/>
      <c r="D65" s="205"/>
      <c r="E65" s="178" t="s">
        <v>134</v>
      </c>
      <c r="F65" s="275" t="s">
        <v>255</v>
      </c>
      <c r="G65" s="271" t="s">
        <v>176</v>
      </c>
      <c r="H65" s="273" t="n">
        <v>0</v>
      </c>
      <c r="I65" s="209"/>
      <c r="J65" s="203"/>
    </row>
    <row r="66" customFormat="false" ht="19.5" hidden="false" customHeight="true" outlineLevel="0" collapsed="false">
      <c r="C66" s="264"/>
      <c r="D66" s="205"/>
      <c r="E66" s="178" t="s">
        <v>136</v>
      </c>
      <c r="F66" s="270" t="s">
        <v>256</v>
      </c>
      <c r="G66" s="271" t="s">
        <v>257</v>
      </c>
      <c r="H66" s="278" t="n">
        <f aca="false">SUM(H67:H68)</f>
        <v>360.73</v>
      </c>
      <c r="I66" s="209"/>
      <c r="J66" s="203"/>
    </row>
    <row r="67" customFormat="false" ht="20.1" hidden="false" customHeight="true" outlineLevel="0" collapsed="false">
      <c r="C67" s="264"/>
      <c r="D67" s="205"/>
      <c r="E67" s="178" t="s">
        <v>138</v>
      </c>
      <c r="F67" s="275" t="s">
        <v>258</v>
      </c>
      <c r="G67" s="271" t="s">
        <v>257</v>
      </c>
      <c r="H67" s="277" t="n">
        <v>360.73</v>
      </c>
      <c r="I67" s="209"/>
      <c r="J67" s="203"/>
    </row>
    <row r="68" customFormat="false" ht="20.1" hidden="false" customHeight="true" outlineLevel="0" collapsed="false">
      <c r="C68" s="264"/>
      <c r="D68" s="205"/>
      <c r="E68" s="178" t="s">
        <v>259</v>
      </c>
      <c r="F68" s="275" t="s">
        <v>260</v>
      </c>
      <c r="G68" s="271" t="s">
        <v>257</v>
      </c>
      <c r="H68" s="277" t="n">
        <v>0</v>
      </c>
      <c r="I68" s="209"/>
      <c r="J68" s="203"/>
    </row>
    <row r="69" customFormat="false" ht="19.5" hidden="false" customHeight="true" outlineLevel="0" collapsed="false">
      <c r="C69" s="264"/>
      <c r="D69" s="205"/>
      <c r="E69" s="178" t="s">
        <v>139</v>
      </c>
      <c r="F69" s="270" t="s">
        <v>261</v>
      </c>
      <c r="G69" s="271" t="s">
        <v>257</v>
      </c>
      <c r="H69" s="278" t="n">
        <f aca="false">SUM(H70:H71)</f>
        <v>0</v>
      </c>
      <c r="I69" s="209"/>
      <c r="J69" s="203"/>
    </row>
    <row r="70" customFormat="false" ht="20.1" hidden="false" customHeight="true" outlineLevel="0" collapsed="false">
      <c r="C70" s="264"/>
      <c r="D70" s="205"/>
      <c r="E70" s="178" t="s">
        <v>141</v>
      </c>
      <c r="F70" s="275" t="s">
        <v>181</v>
      </c>
      <c r="G70" s="271" t="s">
        <v>257</v>
      </c>
      <c r="H70" s="277" t="n">
        <v>0</v>
      </c>
      <c r="I70" s="209"/>
      <c r="J70" s="203"/>
    </row>
    <row r="71" customFormat="false" ht="20.1" hidden="false" customHeight="true" outlineLevel="0" collapsed="false">
      <c r="C71" s="264"/>
      <c r="D71" s="205"/>
      <c r="E71" s="178" t="s">
        <v>143</v>
      </c>
      <c r="F71" s="275" t="s">
        <v>183</v>
      </c>
      <c r="G71" s="271" t="s">
        <v>257</v>
      </c>
      <c r="H71" s="277" t="n">
        <v>0</v>
      </c>
      <c r="I71" s="209"/>
      <c r="J71" s="203"/>
    </row>
    <row r="72" customFormat="false" ht="20.1" hidden="false" customHeight="true" outlineLevel="0" collapsed="false">
      <c r="C72" s="264"/>
      <c r="D72" s="205"/>
      <c r="E72" s="178" t="s">
        <v>262</v>
      </c>
      <c r="F72" s="270" t="s">
        <v>263</v>
      </c>
      <c r="G72" s="271" t="s">
        <v>257</v>
      </c>
      <c r="H72" s="277" t="n">
        <v>360.73</v>
      </c>
      <c r="I72" s="209"/>
      <c r="J72" s="203"/>
    </row>
    <row r="73" customFormat="false" ht="19.5" hidden="false" customHeight="true" outlineLevel="0" collapsed="false">
      <c r="C73" s="264"/>
      <c r="D73" s="205"/>
      <c r="E73" s="178" t="s">
        <v>264</v>
      </c>
      <c r="F73" s="270" t="s">
        <v>265</v>
      </c>
      <c r="G73" s="271" t="s">
        <v>257</v>
      </c>
      <c r="H73" s="278" t="n">
        <f aca="false">SUM(H74:H75)</f>
        <v>318.83</v>
      </c>
      <c r="I73" s="209"/>
      <c r="J73" s="203"/>
    </row>
    <row r="74" customFormat="false" ht="20.1" hidden="false" customHeight="true" outlineLevel="0" collapsed="false">
      <c r="C74" s="264"/>
      <c r="D74" s="205"/>
      <c r="E74" s="178" t="s">
        <v>266</v>
      </c>
      <c r="F74" s="275" t="s">
        <v>267</v>
      </c>
      <c r="G74" s="271" t="s">
        <v>257</v>
      </c>
      <c r="H74" s="277" t="n">
        <v>223.181</v>
      </c>
      <c r="I74" s="209"/>
      <c r="J74" s="203"/>
    </row>
    <row r="75" customFormat="false" ht="20.1" hidden="false" customHeight="true" outlineLevel="0" collapsed="false">
      <c r="C75" s="264"/>
      <c r="D75" s="205"/>
      <c r="E75" s="178" t="s">
        <v>268</v>
      </c>
      <c r="F75" s="275" t="s">
        <v>269</v>
      </c>
      <c r="G75" s="271" t="s">
        <v>257</v>
      </c>
      <c r="H75" s="277" t="n">
        <v>95.649</v>
      </c>
      <c r="I75" s="209"/>
      <c r="J75" s="203"/>
    </row>
    <row r="76" customFormat="false" ht="20.1" hidden="false" customHeight="true" outlineLevel="0" collapsed="false">
      <c r="C76" s="264"/>
      <c r="D76" s="205"/>
      <c r="E76" s="178" t="s">
        <v>270</v>
      </c>
      <c r="F76" s="270" t="s">
        <v>271</v>
      </c>
      <c r="G76" s="271" t="s">
        <v>272</v>
      </c>
      <c r="H76" s="273" t="n">
        <v>11.6</v>
      </c>
      <c r="I76" s="209"/>
      <c r="J76" s="203"/>
    </row>
    <row r="77" customFormat="false" ht="20.1" hidden="false" customHeight="true" outlineLevel="0" collapsed="false">
      <c r="C77" s="264"/>
      <c r="D77" s="205"/>
      <c r="E77" s="178" t="s">
        <v>273</v>
      </c>
      <c r="F77" s="275" t="s">
        <v>274</v>
      </c>
      <c r="G77" s="271" t="s">
        <v>272</v>
      </c>
      <c r="H77" s="273" t="n">
        <v>10</v>
      </c>
      <c r="I77" s="209"/>
      <c r="J77" s="203"/>
    </row>
    <row r="78" customFormat="false" ht="20.1" hidden="false" customHeight="true" outlineLevel="0" collapsed="false">
      <c r="C78" s="264"/>
      <c r="D78" s="205"/>
      <c r="E78" s="178" t="s">
        <v>275</v>
      </c>
      <c r="F78" s="275" t="s">
        <v>276</v>
      </c>
      <c r="G78" s="271" t="s">
        <v>272</v>
      </c>
      <c r="H78" s="273" t="n">
        <v>11.6</v>
      </c>
      <c r="I78" s="209"/>
      <c r="J78" s="203"/>
    </row>
    <row r="79" customFormat="false" ht="20.1" hidden="false" customHeight="true" outlineLevel="0" collapsed="false">
      <c r="C79" s="264"/>
      <c r="D79" s="205"/>
      <c r="E79" s="178" t="s">
        <v>277</v>
      </c>
      <c r="F79" s="284" t="s">
        <v>278</v>
      </c>
      <c r="G79" s="271" t="s">
        <v>279</v>
      </c>
      <c r="H79" s="273" t="n">
        <v>10.532</v>
      </c>
      <c r="I79" s="209"/>
      <c r="J79" s="203"/>
    </row>
    <row r="80" customFormat="false" ht="20.1" hidden="false" customHeight="true" outlineLevel="0" collapsed="false">
      <c r="C80" s="264"/>
      <c r="D80" s="205"/>
      <c r="E80" s="178" t="s">
        <v>280</v>
      </c>
      <c r="F80" s="284" t="s">
        <v>281</v>
      </c>
      <c r="G80" s="271" t="s">
        <v>282</v>
      </c>
      <c r="H80" s="273" t="n">
        <v>7</v>
      </c>
      <c r="I80" s="209"/>
      <c r="J80" s="203"/>
    </row>
    <row r="81" customFormat="false" ht="20.1" hidden="false" customHeight="true" outlineLevel="0" collapsed="false">
      <c r="C81" s="264"/>
      <c r="D81" s="205"/>
      <c r="E81" s="178" t="s">
        <v>283</v>
      </c>
      <c r="F81" s="284" t="s">
        <v>284</v>
      </c>
      <c r="G81" s="271" t="s">
        <v>282</v>
      </c>
      <c r="H81" s="273" t="n">
        <v>1</v>
      </c>
      <c r="I81" s="209"/>
      <c r="J81" s="203"/>
    </row>
    <row r="82" customFormat="false" ht="20.1" hidden="false" customHeight="true" outlineLevel="0" collapsed="false">
      <c r="C82" s="264"/>
      <c r="D82" s="205"/>
      <c r="E82" s="178" t="s">
        <v>285</v>
      </c>
      <c r="F82" s="284" t="s">
        <v>286</v>
      </c>
      <c r="G82" s="271" t="s">
        <v>247</v>
      </c>
      <c r="H82" s="273" t="n">
        <v>12</v>
      </c>
      <c r="I82" s="209"/>
      <c r="J82" s="203"/>
    </row>
    <row r="83" customFormat="false" ht="20.1" hidden="false" customHeight="true" outlineLevel="0" collapsed="false">
      <c r="C83" s="264"/>
      <c r="D83" s="205"/>
      <c r="E83" s="178" t="s">
        <v>287</v>
      </c>
      <c r="F83" s="270" t="s">
        <v>288</v>
      </c>
      <c r="G83" s="271" t="s">
        <v>289</v>
      </c>
      <c r="H83" s="277" t="n">
        <v>0.24</v>
      </c>
      <c r="I83" s="209"/>
      <c r="J83" s="203"/>
    </row>
    <row r="84" customFormat="false" ht="20.1" hidden="false" customHeight="true" outlineLevel="0" collapsed="false">
      <c r="C84" s="264"/>
      <c r="D84" s="205"/>
      <c r="E84" s="178" t="s">
        <v>290</v>
      </c>
      <c r="F84" s="275" t="s">
        <v>291</v>
      </c>
      <c r="G84" s="271" t="s">
        <v>289</v>
      </c>
      <c r="H84" s="277"/>
      <c r="I84" s="209"/>
      <c r="J84" s="203"/>
    </row>
    <row r="85" customFormat="false" ht="19.5" hidden="false" customHeight="true" outlineLevel="0" collapsed="false">
      <c r="C85" s="264"/>
      <c r="D85" s="205"/>
      <c r="E85" s="178" t="s">
        <v>292</v>
      </c>
      <c r="F85" s="275" t="s">
        <v>293</v>
      </c>
      <c r="G85" s="271" t="s">
        <v>289</v>
      </c>
      <c r="H85" s="277"/>
      <c r="I85" s="209"/>
      <c r="J85" s="203"/>
    </row>
    <row r="86" customFormat="false" ht="19.5" hidden="false" customHeight="true" outlineLevel="0" collapsed="false">
      <c r="C86" s="264"/>
      <c r="D86" s="205"/>
      <c r="E86" s="178" t="s">
        <v>294</v>
      </c>
      <c r="F86" s="275" t="s">
        <v>295</v>
      </c>
      <c r="G86" s="271" t="s">
        <v>289</v>
      </c>
      <c r="H86" s="277"/>
      <c r="I86" s="209"/>
      <c r="J86" s="203"/>
    </row>
    <row r="87" customFormat="false" ht="20.1" hidden="false" customHeight="true" outlineLevel="0" collapsed="false">
      <c r="C87" s="264"/>
      <c r="D87" s="205"/>
      <c r="E87" s="178" t="s">
        <v>296</v>
      </c>
      <c r="F87" s="270" t="s">
        <v>297</v>
      </c>
      <c r="G87" s="271" t="s">
        <v>257</v>
      </c>
      <c r="H87" s="277" t="n">
        <v>13.2</v>
      </c>
      <c r="I87" s="209"/>
      <c r="J87" s="203"/>
    </row>
    <row r="88" customFormat="false" ht="20.1" hidden="false" customHeight="true" outlineLevel="0" collapsed="false">
      <c r="C88" s="264"/>
      <c r="D88" s="205"/>
      <c r="E88" s="178" t="s">
        <v>298</v>
      </c>
      <c r="F88" s="276" t="s">
        <v>299</v>
      </c>
      <c r="G88" s="271" t="s">
        <v>257</v>
      </c>
      <c r="H88" s="277" t="n">
        <v>13.2</v>
      </c>
      <c r="I88" s="209"/>
      <c r="J88" s="203"/>
    </row>
    <row r="89" customFormat="false" ht="22.5" hidden="false" customHeight="false" outlineLevel="0" collapsed="false">
      <c r="C89" s="264"/>
      <c r="D89" s="205"/>
      <c r="E89" s="178" t="s">
        <v>300</v>
      </c>
      <c r="F89" s="284" t="s">
        <v>301</v>
      </c>
      <c r="G89" s="271" t="s">
        <v>173</v>
      </c>
      <c r="H89" s="285" t="s">
        <v>173</v>
      </c>
      <c r="I89" s="209"/>
      <c r="J89" s="203"/>
    </row>
    <row r="90" customFormat="false" ht="20.1" hidden="true" customHeight="true" outlineLevel="0" collapsed="false">
      <c r="C90" s="264"/>
      <c r="D90" s="205"/>
      <c r="E90" s="286" t="s">
        <v>302</v>
      </c>
      <c r="F90" s="287"/>
      <c r="G90" s="288"/>
      <c r="H90" s="289"/>
      <c r="I90" s="209"/>
      <c r="J90" s="203"/>
    </row>
    <row r="91" customFormat="false" ht="20.1" hidden="false" customHeight="true" outlineLevel="0" collapsed="false">
      <c r="C91" s="264"/>
      <c r="D91" s="205"/>
      <c r="E91" s="280"/>
      <c r="F91" s="281" t="s">
        <v>303</v>
      </c>
      <c r="G91" s="282"/>
      <c r="H91" s="283"/>
      <c r="I91" s="209"/>
      <c r="J91" s="203"/>
    </row>
    <row r="92" customFormat="false" ht="20.1" hidden="false" customHeight="true" outlineLevel="0" collapsed="false">
      <c r="C92" s="264"/>
      <c r="D92" s="205"/>
      <c r="E92" s="290" t="s">
        <v>304</v>
      </c>
      <c r="F92" s="291" t="s">
        <v>305</v>
      </c>
      <c r="G92" s="292" t="s">
        <v>173</v>
      </c>
      <c r="H92" s="364" t="s">
        <v>70</v>
      </c>
      <c r="I92" s="209"/>
      <c r="J92" s="203"/>
    </row>
    <row r="93" customFormat="false" ht="11.25" hidden="false" customHeight="false" outlineLevel="0" collapsed="false">
      <c r="C93" s="264"/>
      <c r="D93" s="205"/>
      <c r="E93" s="294"/>
      <c r="F93" s="295"/>
      <c r="G93" s="296"/>
      <c r="H93" s="297"/>
      <c r="I93" s="209"/>
      <c r="J93" s="203"/>
    </row>
    <row r="94" customFormat="false" ht="15.75" hidden="false" customHeight="true" outlineLevel="0" collapsed="false">
      <c r="C94" s="264"/>
      <c r="D94" s="205"/>
      <c r="E94" s="298" t="s">
        <v>163</v>
      </c>
      <c r="F94" s="249" t="s">
        <v>164</v>
      </c>
      <c r="G94" s="250"/>
      <c r="H94" s="250"/>
      <c r="I94" s="209"/>
      <c r="J94" s="203"/>
    </row>
    <row r="95" customFormat="false" ht="11.25" hidden="false" customHeight="false" outlineLevel="0" collapsed="false">
      <c r="C95" s="264"/>
      <c r="D95" s="205"/>
      <c r="E95" s="299"/>
      <c r="F95" s="300"/>
      <c r="G95" s="301"/>
      <c r="H95" s="301"/>
      <c r="I95" s="209"/>
      <c r="J95" s="203"/>
    </row>
    <row r="96" customFormat="false" ht="11.25" hidden="false" customHeight="false" outlineLevel="0" collapsed="false">
      <c r="C96" s="264"/>
      <c r="D96" s="205"/>
      <c r="E96" s="298" t="s">
        <v>165</v>
      </c>
      <c r="F96" s="249" t="s">
        <v>306</v>
      </c>
      <c r="G96" s="295"/>
      <c r="H96" s="295"/>
      <c r="I96" s="209"/>
      <c r="J96" s="203"/>
    </row>
    <row r="97" customFormat="false" ht="11.25" hidden="false" customHeight="false" outlineLevel="0" collapsed="false">
      <c r="C97" s="264"/>
      <c r="D97" s="205"/>
      <c r="E97" s="302"/>
      <c r="F97" s="295" t="s">
        <v>337</v>
      </c>
      <c r="G97" s="295"/>
      <c r="H97" s="295"/>
      <c r="I97" s="209"/>
      <c r="J97" s="203"/>
    </row>
    <row r="98" s="303" customFormat="true" ht="20.1" hidden="false" customHeight="true" outlineLevel="0" collapsed="false">
      <c r="C98" s="264"/>
      <c r="D98" s="251"/>
      <c r="E98" s="304"/>
      <c r="F98" s="304"/>
      <c r="G98" s="304"/>
      <c r="H98" s="304"/>
      <c r="I98" s="253"/>
      <c r="J98" s="203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7:H68 H70:H72 H74:H75 H79:H8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92" type="textLength">
      <formula1>900</formula1>
      <formula2>0</formula2>
    </dataValidation>
    <dataValidation allowBlank="true" errorStyle="stop" operator="lessThanOrEqual" showDropDown="false" showErrorMessage="true" showInputMessage="false" sqref="H93" type="textLength">
      <formula1>300</formula1>
      <formula2>0</formula2>
    </dataValidation>
    <dataValidation allowBlank="true" errorStyle="stop" operator="between" showDropDown="false" showErrorMessage="true" showInputMessage="false" sqref="H21 H27 H30 H69 H73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61 H63:H66 H76:H78 H90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D58" location="'ХВС показатели (питьевая)'!$A$1" display="Удалить запись"/>
    <hyperlink ref="D59" location="'ХВС показатели (питьевая)'!$A$1" display="Удалить запись"/>
    <hyperlink ref="D60" location="'ХВС показатели (питьевая)'!$A$1" display="Удалить запись"/>
    <hyperlink ref="D61" location="'ХВС показатели (питьевая)'!$A$1" display="Удалить запись"/>
    <hyperlink ref="F62" location="'ХВС показатели (питьевая)'!A1" display="Добавить запись"/>
    <hyperlink ref="F91" location="'ХВС показатели 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1-12-03T18:47:30Z</cp:lastPrinted>
  <dcterms:modified xsi:type="dcterms:W3CDTF">2012-12-28T06:16:09Z</dcterms:modified>
  <cp:revision>0</cp:revision>
  <dc:subject>Показатели подлежащие раскрытию в сфере холодного водоснабжения (План)</dc:subject>
  <dc:title>Показатели подлежащие раскрытию в сфере холодно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