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6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Инвестиции" sheetId="6" state="hidden" r:id="rId7"/>
    <sheet name="ХВС показатели (техническая)" sheetId="7" state="hidden" r:id="rId8"/>
    <sheet name="ХВС показатели (2)(техническая)" sheetId="8" state="hidden" r:id="rId9"/>
    <sheet name="ХВС показатели (питьевая)" sheetId="9" state="visible" r:id="rId10"/>
    <sheet name="ХВС показатели (2)(питьевая)" sheetId="10" state="visible" r:id="rId11"/>
    <sheet name="ХВС показатели (подвозная)" sheetId="11" state="hidden" r:id="rId12"/>
    <sheet name="ХВС показатели (2)(подвозная)" sheetId="12" state="hidden" r:id="rId13"/>
    <sheet name="ХВС показатели (другое)" sheetId="13" state="hidden" r:id="rId14"/>
    <sheet name="ХВС показатели (2)(другое)" sheetId="14" state="hidden" r:id="rId15"/>
    <sheet name="Ссылки на публикации" sheetId="15" state="visible" r:id="rId16"/>
    <sheet name="Комментарии" sheetId="16" state="visible" r:id="rId17"/>
    <sheet name="Проверка" sheetId="17" state="visible" r:id="rId18"/>
    <sheet name="AllSheetsInThisWorkbook" sheetId="18" state="hidden" r:id="rId19"/>
    <sheet name="et_union" sheetId="19" state="hidden" r:id="rId20"/>
    <sheet name="TEHSHEET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PROV" sheetId="24" state="hidden" r:id="rId25"/>
    <sheet name="modHyperlink" sheetId="25" state="hidden" r:id="rId26"/>
    <sheet name="modChange" sheetId="26" state="hidden" r:id="rId27"/>
    <sheet name="modfrmReestr" sheetId="27" state="hidden" r:id="rId28"/>
    <sheet name="modTitleSheetHeaders" sheetId="28" state="hidden" r:id="rId29"/>
    <sheet name="modServiceModule" sheetId="29" state="hidden" r:id="rId30"/>
    <sheet name="modClassifierValidate" sheetId="30" state="hidden" r:id="rId31"/>
    <sheet name="modWindowClipboard" sheetId="31" state="hidden" r:id="rId32"/>
    <sheet name="modInfo" sheetId="32" state="hidden" r:id="rId33"/>
    <sheet name="modfrmDateChoose" sheetId="33" state="hidden" r:id="rId34"/>
    <sheet name="modReestrMO" sheetId="34" state="hidden" r:id="rId35"/>
    <sheet name="modDblClick" sheetId="35" state="hidden" r:id="rId36"/>
    <sheet name="modUpdTemplMain" sheetId="36" state="hidden" r:id="rId37"/>
    <sheet name="modSheetMain01" sheetId="37" state="hidden" r:id="rId38"/>
    <sheet name="modSheetMain02" sheetId="38" state="hidden" r:id="rId39"/>
    <sheet name="modSheetMain03" sheetId="39" state="hidden" r:id="rId40"/>
    <sheet name="modSheetMain04" sheetId="40" state="hidden" r:id="rId41"/>
    <sheet name="modSheetMain05" sheetId="41" state="hidden" r:id="rId42"/>
    <sheet name="modSheetMain07" sheetId="42" state="hidden" r:id="rId43"/>
    <sheet name="Паспорт" sheetId="43" state="hidden" r:id="rId44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ХВС Инвестиции'!$I$17</definedName>
    <definedName function="false" hidden="false" name="add_event" vbProcedure="false">'ХВС Инвестиции'!$B$17:$B$51</definedName>
    <definedName function="false" hidden="false" name="add_HYPERLINK_range" vbProcedure="false">et_union!$79:$79</definedName>
    <definedName function="false" hidden="false" name="add_index" vbProcedure="false">'ХВС Инвестиции'!$5:$6</definedName>
    <definedName function="false" hidden="false" name="add_INDEX_2_ACQUISITION_2_range_1" vbProcedure="false">et_union!$24:$25</definedName>
    <definedName function="false" hidden="false" name="add_INDEX_2_ACQUISITION_2_range_2" vbProcedure="false">et_union!$40:$41</definedName>
    <definedName function="false" hidden="false" name="add_INDEX_2_ACQUISITION_2_range_3" vbProcedure="false">et_union!$56:$57</definedName>
    <definedName function="false" hidden="false" name="add_INDEX_2_ACQUISITION_2_range_4" vbProcedure="false">et_union!$73:$74</definedName>
    <definedName function="false" hidden="false" name="add_INDEX_2_ACQUISITION_range_1" vbProcedure="false">et_union!$16:$17</definedName>
    <definedName function="false" hidden="false" name="add_INDEX_2_ACQUISITION_range_2" vbProcedure="false">et_union!$32:$33</definedName>
    <definedName function="false" hidden="false" name="add_INDEX_2_ACQUISITION_range_3" vbProcedure="false">et_union!$48:$49</definedName>
    <definedName function="false" hidden="false" name="add_INDEX_2_ACQUISITION_range_4" vbProcedure="false">et_union!$65:$66</definedName>
    <definedName function="false" hidden="false" name="add_INDEX_2_RECORD_range" vbProcedure="false">et_union!$65:$65</definedName>
    <definedName function="false" hidden="false" name="add_INDEX_2_SUPPLIER_2_range_1" vbProcedure="false">et_union!$23:$26</definedName>
    <definedName function="false" hidden="false" name="add_INDEX_2_SUPPLIER_2_range_2" vbProcedure="false">et_union!$39:$42</definedName>
    <definedName function="false" hidden="false" name="add_INDEX_2_SUPPLIER_2_range_3" vbProcedure="false">et_union!$55:$58</definedName>
    <definedName function="false" hidden="false" name="add_INDEX_2_SUPPLIER_2_range_4" vbProcedure="false">et_union!$72:$75</definedName>
    <definedName function="false" hidden="false" name="add_INDEX_2_SUPPLIER_range_1" vbProcedure="false">et_union!$15:$18</definedName>
    <definedName function="false" hidden="false" name="add_INDEX_2_SUPPLIER_range_2" vbProcedure="false">et_union!$31:$34</definedName>
    <definedName function="false" hidden="false" name="add_INDEX_2_SUPPLIER_range_3" vbProcedure="false">et_union!$47:$50</definedName>
    <definedName function="false" hidden="false" name="add_INDEX_2_SUPPLIER_range_4" vbProcedure="false">et_union!$64:$67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oint_17" vbProcedure="false">'ХВС показатели (техническая)'!$F$87</definedName>
    <definedName function="false" hidden="false" name="add_source_of_funding" vbProcedure="false">'ХВС Инвестиции'!$3:$3</definedName>
    <definedName function="false" hidden="false" name="anscount" vbProcedure="false">1</definedName>
    <definedName function="false" hidden="false" name="checkCell_1" vbProcedure="false">'ХВС Инвестиции'!$E$19:$J$51</definedName>
    <definedName function="false" hidden="false" name="checkCell_10" vbProcedure="false">'Ссылки на публикации'!$E$19:$K$51</definedName>
    <definedName function="false" hidden="false" name="checkCell_2" vbProcedure="false">'ХВС показатели (техническая)'!$E$19:$H$88</definedName>
    <definedName function="false" hidden="false" name="checkCell_3" vbProcedure="false">'ХВС показатели (2)(техническая)'!$E$20:$M$33</definedName>
    <definedName function="false" hidden="false" name="checkCell_4" vbProcedure="false">'ХВС показатели (питьевая)'!$E$19:$H$88</definedName>
    <definedName function="false" hidden="false" name="checkCell_5" vbProcedure="false">'ХВС показатели (2)(питьевая)'!$E$20:$M$33</definedName>
    <definedName function="false" hidden="false" name="checkCell_6" vbProcedure="false">'ХВС показатели (подвозная)'!$E$19:$H$88</definedName>
    <definedName function="false" hidden="false" name="checkCell_7" vbProcedure="false">'ХВС показатели (2)(подвозная)'!$E$20:$M$33</definedName>
    <definedName function="false" hidden="false" name="checkCell_8" vbProcedure="false">'ХВС показатели (другое)'!$E$19:$H$88</definedName>
    <definedName function="false" hidden="false" name="checkCell_9" vbProcedure="false">'ХВС показатели (2)(другое)'!$E$20:$M$3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EndIPR" vbProcedure="false">'ХВС Инвестиции'!$H$22:$J$22</definedName>
    <definedName function="false" hidden="false" name="dateStartIPR" vbProcedure="false">'Х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79:$J$79</definedName>
    <definedName function="false" hidden="false" name="deleteNotForExceptions" vbProcedure="false">et_union!$H$79</definedName>
    <definedName function="false" hidden="false" name="details_of_org" vbProcedure="false">Титульный!$G$61:$G$62,Титульный!$G$65:$G$66,Титульный!$G$69:$G$70,Титульный!$G$73:$G$76</definedName>
    <definedName function="false" hidden="false" name="details_of_org_address" vbProcedure="false">Титульный!$G$61:$G$62</definedName>
    <definedName function="false" hidden="false" name="details_of_org_buhg" vbProcedure="false">Титульный!$G$69:$G$70</definedName>
    <definedName function="false" hidden="false" name="details_of_org_etc" vbProcedure="false">Титульный!$G$73:$G$76</definedName>
    <definedName function="false" hidden="false" name="details_of_org_main" vbProcedure="false">Титульный!$G$65:$G$66</definedName>
    <definedName function="false" hidden="false" name="edit_ipr_pub" vbProcedure="false">et_union!$84:$86</definedName>
    <definedName function="false" hidden="false" name="edit_ipr_pub_SPb" vbProcedure="false">et_union!$91:$94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9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0_1" vbProcedure="false">'ХВС показатели (2)(другое)'!$D:$D</definedName>
    <definedName function="false" hidden="false" name="hide_me_column_10_2" vbProcedure="false">'ХВС показатели (2)(другое)'!$N:$N</definedName>
    <definedName function="false" hidden="false" name="hide_me_column_11_1" vbProcedure="false">'Ссылки на публикации'!$D:$D</definedName>
    <definedName function="false" hidden="false" name="hide_me_column_11_2" vbProcedure="false">'Ссылки на публикации'!$L:$L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 (техническая)'!$D:$D</definedName>
    <definedName function="false" hidden="false" name="hide_me_column_3_2" vbProcedure="false">'ХВС показатели (техническая)'!$I:$I</definedName>
    <definedName function="false" hidden="false" name="hide_me_column_4_1" vbProcedure="false">'ХВС показатели (2)(техническая)'!$D:$D</definedName>
    <definedName function="false" hidden="false" name="hide_me_column_4_2" vbProcedure="false">'ХВС показатели (2)(техническая)'!$N:$N</definedName>
    <definedName function="false" hidden="false" name="hide_me_column_5_1" vbProcedure="false">'ХВС показатели (питьевая)'!$D:$D</definedName>
    <definedName function="false" hidden="false" name="hide_me_column_5_2" vbProcedure="false">'ХВС показатели (питьевая)'!$I:$I</definedName>
    <definedName function="false" hidden="false" name="hide_me_column_6_1" vbProcedure="false">'ХВС показатели (2)(питьевая)'!$D:$D</definedName>
    <definedName function="false" hidden="false" name="hide_me_column_6_2" vbProcedure="false">'ХВС показатели (2)(питьевая)'!$N:$N</definedName>
    <definedName function="false" hidden="false" name="hide_me_column_7_1" vbProcedure="false">'ХВС показатели (подвозная)'!$D:$D</definedName>
    <definedName function="false" hidden="false" name="hide_me_column_7_2" vbProcedure="false">'ХВС показатели (подвозная)'!$I:$I</definedName>
    <definedName function="false" hidden="false" name="hide_me_column_8_1" vbProcedure="false">'ХВС показатели (2)(подвозная)'!$D:$D</definedName>
    <definedName function="false" hidden="false" name="hide_me_column_8_2" vbProcedure="false">'ХВС показатели (2)(подвозная)'!$N:$N</definedName>
    <definedName function="false" hidden="false" name="hide_me_column_9_1" vbProcedure="false">'ХВС показатели (другое)'!$D:$D</definedName>
    <definedName function="false" hidden="false" name="hide_me_column_9_2" vbProcedure="false">'ХВС показатели (другое)'!$I:$I</definedName>
    <definedName function="false" hidden="false" name="hide_me_row_10_1" vbProcedure="false">'ХВС показатели (2)(другое)'!$21:$33</definedName>
    <definedName function="false" hidden="false" name="hide_me_row_11_1" vbProcedure="false">'Ссылки на публикации'!$46:$46</definedName>
    <definedName function="false" hidden="false" name="hide_me_row_1_1" vbProcedure="false">Титульный!$58:$58</definedName>
    <definedName function="false" hidden="false" name="hide_me_row_1_2" vbProcedure="false">Титульный!$49:$58</definedName>
    <definedName function="false" hidden="false" name="hide_me_row_2_1" vbProcedure="false">'ХВС Инвестиции'!$25:$25</definedName>
    <definedName function="false" hidden="false" name="hide_me_row_2_2" vbProcedure="false">'ХВС Инвестиции'!$28:$28</definedName>
    <definedName function="false" hidden="false" name="hide_me_row_2_3" vbProcedure="false">'ХВС Инвестиции'!$50:$51</definedName>
    <definedName function="false" hidden="false" name="hide_me_row_3_1" vbProcedure="false">'ХВС показатели (техническая)'!$58:$58</definedName>
    <definedName function="false" hidden="false" name="hide_me_row_3_2" vbProcedure="false">'ХВС показатели (техническая)'!$87:$87</definedName>
    <definedName function="false" hidden="false" name="hide_me_row_4_1" vbProcedure="false">'ХВС показатели (2)(техническая)'!$21:$33</definedName>
    <definedName function="false" hidden="false" name="hide_me_row_5_1" vbProcedure="false">'ХВС показатели (питьевая)'!$58:$58</definedName>
    <definedName function="false" hidden="false" name="hide_me_row_5_2" vbProcedure="false">'ХВС показатели (питьевая)'!$87:$87</definedName>
    <definedName function="false" hidden="false" name="hide_me_row_6_1" vbProcedure="false">'ХВС показатели (2)(питьевая)'!$21:$33</definedName>
    <definedName function="false" hidden="false" name="hide_me_row_7_1" vbProcedure="false">'ХВС показатели (подвозная)'!$58:$58</definedName>
    <definedName function="false" hidden="false" name="hide_me_row_7_2" vbProcedure="false">'ХВС показатели (подвозная)'!$87:$87</definedName>
    <definedName function="false" hidden="false" name="hide_me_row_8_1" vbProcedure="false">'ХВС показатели (2)(подвозная)'!$21:$33</definedName>
    <definedName function="false" hidden="false" name="hide_me_row_9_1" vbProcedure="false">'ХВС показатели (другое)'!$58:$58</definedName>
    <definedName function="false" hidden="false" name="hide_me_row_9_2" vbProcedure="false">'ХВС показатели (другое)'!$87:$87</definedName>
    <definedName function="false" hidden="false" name="indexPoint_3_10_1" vbProcedure="false">'ХВС показатели (техническая)'!$H$50:$H$51</definedName>
    <definedName function="false" hidden="false" name="indexPoint_3_10_2" vbProcedure="false">'ХВС показатели (питьевая)'!$H$50:$H$51</definedName>
    <definedName function="false" hidden="false" name="indexPoint_3_10_3" vbProcedure="false">'ХВС показатели (подвозная)'!$H$50:$H$51</definedName>
    <definedName function="false" hidden="false" name="indexPoint_3_10_4" vbProcedure="false">'ХВС показатели (другое)'!$H$50:$H$51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ХВС Инвестиции'!$H$23:$H$28,'Х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6</definedName>
    <definedName function="false" hidden="false" name="LastUpdateDate_ReestrOrg" vbProcedure="false">Титульный!$E$18</definedName>
    <definedName function="false" hidden="false" name="LIST_MR_MO_OKTMO" vbProcedure="false">REESTR_MO!$A$2:$C$63</definedName>
    <definedName function="false" hidden="false" name="LIST_ORG_VS" vbProcedure="false">REESTR_ORG!$A$2:$H$65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9:$F$58</definedName>
    <definedName function="false" hidden="false" name="MO_LIST_10" vbProcedure="false">REESTR_MO!$B$57:$B$63</definedName>
    <definedName function="false" hidden="false" name="MO_LIST_2" vbProcedure="false">REESTR_MO!$B$2:$B$7</definedName>
    <definedName function="false" hidden="false" name="MO_LIST_3" vbProcedure="false">REESTR_MO!$B$8</definedName>
    <definedName function="false" hidden="false" name="MO_LIST_4" vbProcedure="false">REESTR_MO!$B$9</definedName>
    <definedName function="false" hidden="false" name="MO_LIST_5" vbProcedure="false">REESTR_MO!$B$10:$B$19</definedName>
    <definedName function="false" hidden="false" name="MO_LIST_6" vbProcedure="false">REESTR_MO!$B$20:$B$27</definedName>
    <definedName function="false" hidden="false" name="MO_LIST_7" vbProcedure="false">REESTR_MO!$B$28:$B$40</definedName>
    <definedName function="false" hidden="false" name="MO_LIST_8" vbProcedure="false">REESTR_MO!$B$41:$B$48</definedName>
    <definedName function="false" hidden="false" name="MO_LIST_9" vbProcedure="false">REESTR_MO!$B$49:$B$56</definedName>
    <definedName function="false" hidden="false" name="mr_check" vbProcedure="false">Титульный!$E$49:$E$58</definedName>
    <definedName function="false" hidden="false" name="MR_LIST" vbProcedure="false">REESTR_MO!$D$2:$D$10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7</definedName>
    <definedName function="false" hidden="false" name="objective_of_IPR" vbProcedure="false">TEHSHEET!$AH$2:$AH$6</definedName>
    <definedName function="false" hidden="false" name="oktmo_check" vbProcedure="false">Титульный!$G$49:$G$58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ХВС показатели (2)(техническая)'!$E$27</definedName>
    <definedName function="false" hidden="false" name="pointTwo_2" vbProcedure="false">'ХВС показатели (2)(питьевая)'!$E$27</definedName>
    <definedName function="false" hidden="false" name="pointTwo_3" vbProcedure="false">'ХВС показатели (2)(подвозная)'!$E$27</definedName>
    <definedName function="false" hidden="false" name="pointTwo_4" vbProcedure="false">'ХВС показатели (2)(другое)'!$E$27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7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73</definedName>
    <definedName function="false" hidden="false" name="responsible_post" vbProcedure="false">Титульный!$G$74</definedName>
    <definedName function="false" hidden="false" name="SelectedRegion" vbProcedure="false">'Выбор субъекта РФ'!$F$2</definedName>
    <definedName function="false" hidden="false" name="share_of_costs_1" vbProcedure="false">'ХВС показатели (2)(техническая)'!$M$20:$M$33</definedName>
    <definedName function="false" hidden="false" name="share_of_costs_2" vbProcedure="false">'ХВС показатели (2)(питьевая)'!$M$20:$M$33</definedName>
    <definedName function="false" hidden="false" name="share_of_costs_3" vbProcedure="false">'ХВС показатели (2)(подвозная)'!$M$20:$M$33</definedName>
    <definedName function="false" hidden="false" name="share_of_costs_4" vbProcedure="false">'ХВС показатели (2)(другое)'!$M$20:$M$33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3</definedName>
    <definedName function="false" hidden="false" name="SKI_number" vbProcedure="false">Титульный!$G$42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100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25/2012  3:10:53 PM</t>
  </si>
  <si>
    <t xml:space="preserve">Проверка доступных обновлений...</t>
  </si>
  <si>
    <t xml:space="preserve">Информация</t>
  </si>
  <si>
    <t xml:space="preserve">12/25/2012  3:10:54 PM</t>
  </si>
  <si>
    <t xml:space="preserve">Версия шаблона 4.3 актуальна, обновление не требуется</t>
  </si>
  <si>
    <t xml:space="preserve">12/25/2012  3:11:05 PM</t>
  </si>
  <si>
    <t xml:space="preserve">12/25/2012  3:11:06 PM</t>
  </si>
  <si>
    <t xml:space="preserve">12/26/2012  10:19:29 AM</t>
  </si>
  <si>
    <t xml:space="preserve">12/26/2012  10:19:30 AM</t>
  </si>
  <si>
    <t xml:space="preserve">Субъект РФ</t>
  </si>
  <si>
    <t xml:space="preserve">Республика Адыгея</t>
  </si>
  <si>
    <t xml:space="preserve">Показатели подлежащие раскрытию в сфере холодного водоснабжения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1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5.12.2012 15:11:31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 организации</t>
  </si>
  <si>
    <t xml:space="preserve">7708503727</t>
  </si>
  <si>
    <t xml:space="preserve">КПП организации</t>
  </si>
  <si>
    <t xml:space="preserve">616745019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специальный (упрощенная система налогообложения или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Дата последнего обновления реестра МР/МО: 25.12.2012 15:13:53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иагинский муниципальный район</t>
  </si>
  <si>
    <t xml:space="preserve">Айрюмовское</t>
  </si>
  <si>
    <t xml:space="preserve">79605402</t>
  </si>
  <si>
    <t xml:space="preserve">79605000</t>
  </si>
  <si>
    <t xml:space="preserve">Удалить МО</t>
  </si>
  <si>
    <t xml:space="preserve">Дондуковское</t>
  </si>
  <si>
    <t xml:space="preserve">79605410</t>
  </si>
  <si>
    <t xml:space="preserve">Добавить МО</t>
  </si>
  <si>
    <t xml:space="preserve">Удалить МР</t>
  </si>
  <si>
    <t xml:space="preserve">Тахтамукайский муниципальный район</t>
  </si>
  <si>
    <t xml:space="preserve">Поселок Энем</t>
  </si>
  <si>
    <t xml:space="preserve">79630157</t>
  </si>
  <si>
    <t xml:space="preserve">Шенджийское</t>
  </si>
  <si>
    <t xml:space="preserve">79630426</t>
  </si>
  <si>
    <t xml:space="preserve">Город Адыгейск</t>
  </si>
  <si>
    <t xml:space="preserve">79703000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44029, г. Ростов-на-Дону, ул. Текучева, д.237</t>
  </si>
  <si>
    <t xml:space="preserve">Почтовый адрес:</t>
  </si>
  <si>
    <t xml:space="preserve">350033, г. Краснодар, Привокзальная площадь, д.13</t>
  </si>
  <si>
    <t xml:space="preserve">Руководитель</t>
  </si>
  <si>
    <t xml:space="preserve">Фамилия, имя, отчество:</t>
  </si>
  <si>
    <t xml:space="preserve">Орловский Александр Васильевич</t>
  </si>
  <si>
    <t xml:space="preserve">(код) номер телефона:</t>
  </si>
  <si>
    <t xml:space="preserve">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Максаков Максим Александрович</t>
  </si>
  <si>
    <t xml:space="preserve">Должность:</t>
  </si>
  <si>
    <t xml:space="preserve">экономист</t>
  </si>
  <si>
    <t xml:space="preserve">(861) 21-47-306</t>
  </si>
  <si>
    <t xml:space="preserve">dtv-3.rzd@bk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Вид товара - "Техническая вода"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18</t>
  </si>
  <si>
    <t xml:space="preserve">Комментарии</t>
  </si>
  <si>
    <t xml:space="preserve">Рассчитывается как отношение объема потерь к объему отпуска в сеть. Объем потерь определяется как разность между количеством воды, поданной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Вид товара - "Питьевая вода"</t>
  </si>
  <si>
    <t xml:space="preserve">0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
</t>
  </si>
  <si>
    <t xml:space="preserve">прямые договора без торгов</t>
  </si>
  <si>
    <t xml:space="preserve">Вид товара - "Подвозная вода"</t>
  </si>
  <si>
    <t xml:space="preserve">Вид товара - "Другое"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www.skdtv.narod.ru</t>
  </si>
  <si>
    <t xml:space="preserve">24.12.2012</t>
  </si>
  <si>
    <t xml:space="preserve">http://www.skdtv.narod.ru/potrebitelyam/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холодно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холодно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холодно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холодного водоснабжения</t>
  </si>
  <si>
    <t xml:space="preserve">Адрес</t>
  </si>
  <si>
    <t xml:space="preserve">2.2</t>
  </si>
  <si>
    <t xml:space="preserve">(код) Номер телефона</t>
  </si>
  <si>
    <t xml:space="preserve">(861) 21-48-256, 21-47-672, 21-47-296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H25</t>
  </si>
  <si>
    <t xml:space="preserve">Не указано значение на листе 'Ссылки на публикации'!</t>
  </si>
  <si>
    <t xml:space="preserve">Предупреждение</t>
  </si>
  <si>
    <t xml:space="preserve">Ссылки на публикации!H28</t>
  </si>
  <si>
    <t xml:space="preserve">Ссылки на публикации!H31</t>
  </si>
  <si>
    <t xml:space="preserve">Ссылки на публикации!H34</t>
  </si>
  <si>
    <t xml:space="preserve">Ссылки на публикации!H37</t>
  </si>
  <si>
    <t xml:space="preserve">Ссылки на публикации!H41</t>
  </si>
  <si>
    <t xml:space="preserve">Ссылки на публикации!H44</t>
  </si>
  <si>
    <t xml:space="preserve">Расчетные листы</t>
  </si>
  <si>
    <t xml:space="preserve">Скрытые листы</t>
  </si>
  <si>
    <t xml:space="preserve">sheetMain00</t>
  </si>
  <si>
    <t xml:space="preserve">TEHSH_et_union</t>
  </si>
  <si>
    <t xml:space="preserve">SHEET_UPDATE_INSTRUCTION</t>
  </si>
  <si>
    <t xml:space="preserve">AllSheetsInThisWorkbook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2_2</t>
  </si>
  <si>
    <t xml:space="preserve">modfrmReestr</t>
  </si>
  <si>
    <t xml:space="preserve">sheetMain03_2</t>
  </si>
  <si>
    <t xml:space="preserve">modPROV</t>
  </si>
  <si>
    <t xml:space="preserve">sheetMain02_3</t>
  </si>
  <si>
    <t xml:space="preserve">modTitleSheetHeaders</t>
  </si>
  <si>
    <t xml:space="preserve">sheetMain03_3</t>
  </si>
  <si>
    <t xml:space="preserve">modServiceModule</t>
  </si>
  <si>
    <t xml:space="preserve">sheetMain02_4</t>
  </si>
  <si>
    <t xml:space="preserve">modClassifierValidate</t>
  </si>
  <si>
    <t xml:space="preserve">sheetMain03_4</t>
  </si>
  <si>
    <t xml:space="preserve">modWindowClipboard</t>
  </si>
  <si>
    <t xml:space="preserve">sheetMain04</t>
  </si>
  <si>
    <t xml:space="preserve">modInfo</t>
  </si>
  <si>
    <t xml:space="preserve">sheetMain05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SUPPLIER_2_range_1</t>
  </si>
  <si>
    <t xml:space="preserve">add_INDEX_2_ACQUISITION_2_range_1</t>
  </si>
  <si>
    <t xml:space="preserve">add_INDEX_2_SUPPLIER_range_2</t>
  </si>
  <si>
    <t xml:space="preserve">add_INDEX_2_ACQUISITION_range_2</t>
  </si>
  <si>
    <t xml:space="preserve">add_INDEX_2_SUPPLIER_2_range_2</t>
  </si>
  <si>
    <t xml:space="preserve">add_INDEX_2_ACQUISITION_2_range_2</t>
  </si>
  <si>
    <t xml:space="preserve">add_INDEX_2_SUPPLIER_range_3</t>
  </si>
  <si>
    <t xml:space="preserve">add_INDEX_2_ACQUISITION_range_3</t>
  </si>
  <si>
    <t xml:space="preserve">add_INDEX_2_SUPPLIER_2_range_3</t>
  </si>
  <si>
    <t xml:space="preserve">add_INDEX_2_ACQUISITION_2_range_3</t>
  </si>
  <si>
    <t xml:space="preserve">add_INDEX_2_SUPPLIER_range_4</t>
  </si>
  <si>
    <t xml:space="preserve">add_INDEX_2_ACQUISITION_range_4</t>
  </si>
  <si>
    <t xml:space="preserve">add_INDEX_2_RECORD_range</t>
  </si>
  <si>
    <t xml:space="preserve">add_INDEX_2_SUPPLIER_2_range_4</t>
  </si>
  <si>
    <t xml:space="preserve">add_INDEX_2_ACQUISITION_2_range_4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бщи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МП "Труд" МО "Айрюмовское сельское поселение"</t>
  </si>
  <si>
    <t xml:space="preserve">0101008768</t>
  </si>
  <si>
    <t xml:space="preserve">010101001</t>
  </si>
  <si>
    <t xml:space="preserve">Оказание услуг в сфере водоснабжения и очистки сточных вод</t>
  </si>
  <si>
    <t xml:space="preserve">Гиагинское</t>
  </si>
  <si>
    <t xml:space="preserve">79605407</t>
  </si>
  <si>
    <t xml:space="preserve">МП "Теплосети" МО "Гиагинское сельское поселение"</t>
  </si>
  <si>
    <t xml:space="preserve">0101009063</t>
  </si>
  <si>
    <t xml:space="preserve">Оказание услуг в сфере водоснабжения</t>
  </si>
  <si>
    <t xml:space="preserve">МУП "Дондуковское ПКХ" МО "Дондуковское сельское поселение"</t>
  </si>
  <si>
    <t xml:space="preserve">0101005862</t>
  </si>
  <si>
    <t xml:space="preserve">Келермесское</t>
  </si>
  <si>
    <t xml:space="preserve">79605415</t>
  </si>
  <si>
    <t xml:space="preserve">МП "Келермесское" МО "Келермесское сельское поселение"</t>
  </si>
  <si>
    <t xml:space="preserve">0101008863</t>
  </si>
  <si>
    <t xml:space="preserve">МУП "Ресурс"</t>
  </si>
  <si>
    <t xml:space="preserve">0107022705</t>
  </si>
  <si>
    <t xml:space="preserve">010701001</t>
  </si>
  <si>
    <t xml:space="preserve">Муниципальное унитарное предприятие "Услуга" г. Адыгейска</t>
  </si>
  <si>
    <t xml:space="preserve">0107017342</t>
  </si>
  <si>
    <t xml:space="preserve">ООО "Строй -форм"</t>
  </si>
  <si>
    <t xml:space="preserve">0107006319</t>
  </si>
  <si>
    <t xml:space="preserve">ООО УК "Луч"</t>
  </si>
  <si>
    <t xml:space="preserve">0107018586</t>
  </si>
  <si>
    <t xml:space="preserve">Город Майкоп</t>
  </si>
  <si>
    <t xml:space="preserve">79701000</t>
  </si>
  <si>
    <t xml:space="preserve">МУП "Майкопводоканал"</t>
  </si>
  <si>
    <t xml:space="preserve">0105034504</t>
  </si>
  <si>
    <t xml:space="preserve">010501001</t>
  </si>
  <si>
    <t xml:space="preserve">Кошехабльский муниципальный район</t>
  </si>
  <si>
    <t xml:space="preserve">Блечепсинское</t>
  </si>
  <si>
    <t xml:space="preserve">79615404</t>
  </si>
  <si>
    <t xml:space="preserve">ООО"Вектор"</t>
  </si>
  <si>
    <t xml:space="preserve">0101008493</t>
  </si>
  <si>
    <t xml:space="preserve">Дмитриевское</t>
  </si>
  <si>
    <t xml:space="preserve">79615412</t>
  </si>
  <si>
    <t xml:space="preserve">МУП "ЖКХ Дмитриевское"</t>
  </si>
  <si>
    <t xml:space="preserve">0101009786</t>
  </si>
  <si>
    <t xml:space="preserve">Кошехабльское</t>
  </si>
  <si>
    <t xml:space="preserve">79615420</t>
  </si>
  <si>
    <t xml:space="preserve">ООО "Кошехабль-Аква</t>
  </si>
  <si>
    <t xml:space="preserve">0101010132</t>
  </si>
  <si>
    <t xml:space="preserve">Майское</t>
  </si>
  <si>
    <t xml:space="preserve">79615425</t>
  </si>
  <si>
    <t xml:space="preserve">МУП ЖКХ "Майский"</t>
  </si>
  <si>
    <t xml:space="preserve">0101009803</t>
  </si>
  <si>
    <t xml:space="preserve">Красногвардейский муниципальный район</t>
  </si>
  <si>
    <t xml:space="preserve">Белосельское</t>
  </si>
  <si>
    <t xml:space="preserve">79618404</t>
  </si>
  <si>
    <t xml:space="preserve">МПЖКХ "Красногвардейское"</t>
  </si>
  <si>
    <t xml:space="preserve">0101007122</t>
  </si>
  <si>
    <t xml:space="preserve">Большесидоровское</t>
  </si>
  <si>
    <t xml:space="preserve">79618408</t>
  </si>
  <si>
    <t xml:space="preserve">ООО "Уляпское"</t>
  </si>
  <si>
    <t xml:space="preserve">0101008535</t>
  </si>
  <si>
    <t xml:space="preserve">СПК "Колхоз Ленина"</t>
  </si>
  <si>
    <t xml:space="preserve">0102004886</t>
  </si>
  <si>
    <t xml:space="preserve">Еленовское</t>
  </si>
  <si>
    <t xml:space="preserve">79618415</t>
  </si>
  <si>
    <t xml:space="preserve">Красногвардейское</t>
  </si>
  <si>
    <t xml:space="preserve">79618420</t>
  </si>
  <si>
    <t xml:space="preserve">Садовское</t>
  </si>
  <si>
    <t xml:space="preserve">79618425</t>
  </si>
  <si>
    <t xml:space="preserve">Уляпское</t>
  </si>
  <si>
    <t xml:space="preserve">79618430</t>
  </si>
  <si>
    <t xml:space="preserve">Хатукайское</t>
  </si>
  <si>
    <t xml:space="preserve">79618435</t>
  </si>
  <si>
    <t xml:space="preserve">МП "Хатукайское"</t>
  </si>
  <si>
    <t xml:space="preserve">0101007130</t>
  </si>
  <si>
    <t xml:space="preserve">Майкопский муниципальный район</t>
  </si>
  <si>
    <t xml:space="preserve">Абадзехское</t>
  </si>
  <si>
    <t xml:space="preserve">79622402</t>
  </si>
  <si>
    <t xml:space="preserve">Кировское</t>
  </si>
  <si>
    <t xml:space="preserve">79622420</t>
  </si>
  <si>
    <t xml:space="preserve">Краснооктябрьское</t>
  </si>
  <si>
    <t xml:space="preserve">79622425</t>
  </si>
  <si>
    <t xml:space="preserve">Красноулькое</t>
  </si>
  <si>
    <t xml:space="preserve">79622428</t>
  </si>
  <si>
    <t xml:space="preserve">ООО "Гидротехник"</t>
  </si>
  <si>
    <t xml:space="preserve">0104013043</t>
  </si>
  <si>
    <t xml:space="preserve">010401001</t>
  </si>
  <si>
    <t xml:space="preserve">Кужорское</t>
  </si>
  <si>
    <t xml:space="preserve">79622434</t>
  </si>
  <si>
    <t xml:space="preserve">Победенское</t>
  </si>
  <si>
    <t xml:space="preserve">79622447</t>
  </si>
  <si>
    <t xml:space="preserve">Поселок Каменномостский</t>
  </si>
  <si>
    <t xml:space="preserve">79622155</t>
  </si>
  <si>
    <t xml:space="preserve">Поселок Тульский</t>
  </si>
  <si>
    <t xml:space="preserve">79622151</t>
  </si>
  <si>
    <t xml:space="preserve">Тимирязевское</t>
  </si>
  <si>
    <t xml:space="preserve">79622452</t>
  </si>
  <si>
    <t xml:space="preserve">Афипсипское</t>
  </si>
  <si>
    <t xml:space="preserve">79630405</t>
  </si>
  <si>
    <t xml:space="preserve">ООО "Универсал"</t>
  </si>
  <si>
    <t xml:space="preserve">0107018988</t>
  </si>
  <si>
    <t xml:space="preserve">Козетское</t>
  </si>
  <si>
    <t xml:space="preserve">79630409</t>
  </si>
  <si>
    <t xml:space="preserve">ООО "ВОСХОД"</t>
  </si>
  <si>
    <t xml:space="preserve">0107008820</t>
  </si>
  <si>
    <t xml:space="preserve">ООО "Теплоэнерго"</t>
  </si>
  <si>
    <t xml:space="preserve">0106010908</t>
  </si>
  <si>
    <t xml:space="preserve">Поселок Яблоновский</t>
  </si>
  <si>
    <t xml:space="preserve">79630159</t>
  </si>
  <si>
    <t xml:space="preserve">ООО "Зенит"</t>
  </si>
  <si>
    <t xml:space="preserve">0106007944</t>
  </si>
  <si>
    <t xml:space="preserve">ООО "Строй - Комплекс"</t>
  </si>
  <si>
    <t xml:space="preserve">0107017529</t>
  </si>
  <si>
    <t xml:space="preserve">Транспортировка воды</t>
  </si>
  <si>
    <t xml:space="preserve">ООО МКХ "Краснодарское"</t>
  </si>
  <si>
    <t xml:space="preserve">0107009253</t>
  </si>
  <si>
    <t xml:space="preserve">Старобжегокайское</t>
  </si>
  <si>
    <t xml:space="preserve">79630415</t>
  </si>
  <si>
    <t xml:space="preserve">ООО "Жилкомсервис"</t>
  </si>
  <si>
    <t xml:space="preserve">0107021564</t>
  </si>
  <si>
    <t xml:space="preserve">ООО ТК "Московский - Новая Адыгея"</t>
  </si>
  <si>
    <t xml:space="preserve">0107019389</t>
  </si>
  <si>
    <t xml:space="preserve">Тахтамукайское</t>
  </si>
  <si>
    <t xml:space="preserve">79630420</t>
  </si>
  <si>
    <t xml:space="preserve">Теучежский муниципальный район</t>
  </si>
  <si>
    <t xml:space="preserve">Ассоколайское</t>
  </si>
  <si>
    <t xml:space="preserve">79633405</t>
  </si>
  <si>
    <t xml:space="preserve">МП "ЖКХ" Теучежского района</t>
  </si>
  <si>
    <t xml:space="preserve">0107013764</t>
  </si>
  <si>
    <t xml:space="preserve">Вочепшийское</t>
  </si>
  <si>
    <t xml:space="preserve">79633410</t>
  </si>
  <si>
    <t xml:space="preserve">Габукайское</t>
  </si>
  <si>
    <t xml:space="preserve">79633445</t>
  </si>
  <si>
    <t xml:space="preserve">Джиджихабльское</t>
  </si>
  <si>
    <t xml:space="preserve">79633415</t>
  </si>
  <si>
    <t xml:space="preserve">Понежукайское</t>
  </si>
  <si>
    <t xml:space="preserve">79633430</t>
  </si>
  <si>
    <t xml:space="preserve">Поселок Тлюстенхабль</t>
  </si>
  <si>
    <t xml:space="preserve">79633155</t>
  </si>
  <si>
    <t xml:space="preserve">ООО УК "СтройКомСервис"</t>
  </si>
  <si>
    <t xml:space="preserve">0107014711</t>
  </si>
  <si>
    <t xml:space="preserve">ФКУ ИК - 1 России по Республике Адыгея</t>
  </si>
  <si>
    <t xml:space="preserve">0107005795</t>
  </si>
  <si>
    <t xml:space="preserve">Пчегатлукайское</t>
  </si>
  <si>
    <t xml:space="preserve">79633433</t>
  </si>
  <si>
    <t xml:space="preserve">79633000</t>
  </si>
  <si>
    <t xml:space="preserve">Шовгеновский муниципальный район</t>
  </si>
  <si>
    <t xml:space="preserve">Хакуринохабльское</t>
  </si>
  <si>
    <t xml:space="preserve">79640430</t>
  </si>
  <si>
    <t xml:space="preserve">0101009352</t>
  </si>
  <si>
    <t xml:space="preserve">Хатажукайское</t>
  </si>
  <si>
    <t xml:space="preserve">79640425</t>
  </si>
  <si>
    <t xml:space="preserve">ООО ПМК "Шовгеновская"</t>
  </si>
  <si>
    <t xml:space="preserve">0108003529</t>
  </si>
  <si>
    <t xml:space="preserve">Филиал "Краснодарский" ОАО "Славянка"</t>
  </si>
  <si>
    <t xml:space="preserve">7702707386</t>
  </si>
  <si>
    <t xml:space="preserve">231243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Сергиевское</t>
  </si>
  <si>
    <t xml:space="preserve">79605420</t>
  </si>
  <si>
    <t xml:space="preserve">MO_LIST_7</t>
  </si>
  <si>
    <t xml:space="preserve">MO_LIST_8</t>
  </si>
  <si>
    <t xml:space="preserve">MO_LIST_9</t>
  </si>
  <si>
    <t xml:space="preserve">MO_LIST_10</t>
  </si>
  <si>
    <t xml:space="preserve">Вольненское</t>
  </si>
  <si>
    <t xml:space="preserve">79615408</t>
  </si>
  <si>
    <t xml:space="preserve">Егерухайское</t>
  </si>
  <si>
    <t xml:space="preserve">79615415</t>
  </si>
  <si>
    <t xml:space="preserve">Игнатьевское</t>
  </si>
  <si>
    <t xml:space="preserve">79615418</t>
  </si>
  <si>
    <t xml:space="preserve">79615000</t>
  </si>
  <si>
    <t xml:space="preserve">Натырбовское</t>
  </si>
  <si>
    <t xml:space="preserve">79615430</t>
  </si>
  <si>
    <t xml:space="preserve">Ходзинское</t>
  </si>
  <si>
    <t xml:space="preserve">79615445</t>
  </si>
  <si>
    <t xml:space="preserve">79618000</t>
  </si>
  <si>
    <t xml:space="preserve">Даховское</t>
  </si>
  <si>
    <t xml:space="preserve">79622407</t>
  </si>
  <si>
    <t xml:space="preserve">79622000</t>
  </si>
  <si>
    <t xml:space="preserve">Поселок Гузерипль</t>
  </si>
  <si>
    <t xml:space="preserve">79622710</t>
  </si>
  <si>
    <t xml:space="preserve">Станица Безводная</t>
  </si>
  <si>
    <t xml:space="preserve">79622720</t>
  </si>
  <si>
    <t xml:space="preserve">79630000</t>
  </si>
  <si>
    <t xml:space="preserve">Джерокайское</t>
  </si>
  <si>
    <t xml:space="preserve">79640405</t>
  </si>
  <si>
    <t xml:space="preserve">Дукмасовское</t>
  </si>
  <si>
    <t xml:space="preserve">79640408</t>
  </si>
  <si>
    <t xml:space="preserve">Заревское</t>
  </si>
  <si>
    <t xml:space="preserve">79640412</t>
  </si>
  <si>
    <t xml:space="preserve">Мамхегское</t>
  </si>
  <si>
    <t xml:space="preserve">79640418</t>
  </si>
  <si>
    <t xml:space="preserve">79640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Dashed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7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5" fillId="34" borderId="3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27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5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5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3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1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61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7" fillId="8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6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53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2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3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5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6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8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1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8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5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70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3" fillId="4" borderId="72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6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9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2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34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2" fillId="18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34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18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12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5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2" xfId="14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6" xfId="14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7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8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70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7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10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9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10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100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1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47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2" xfId="1415"/>
    <cellStyle name="Обычный 13" xfId="1416"/>
    <cellStyle name="Обычный 14" xfId="1417"/>
    <cellStyle name="Обычный 15" xfId="1418"/>
    <cellStyle name="Обычный 16" xfId="1419"/>
    <cellStyle name="Обычный 17" xfId="1420"/>
    <cellStyle name="Обычный 2" xfId="1421"/>
    <cellStyle name="Обычный 2 10" xfId="1422"/>
    <cellStyle name="Обычный 2 11" xfId="1423"/>
    <cellStyle name="Обычный 2 12" xfId="1424"/>
    <cellStyle name="Обычный 2 2" xfId="1425"/>
    <cellStyle name="Обычный 2 2 2" xfId="1426"/>
    <cellStyle name="Обычный 2 2 3" xfId="1427"/>
    <cellStyle name="Обычный 2 2_46EE.2011(v1.0)" xfId="1428"/>
    <cellStyle name="Обычный 2 3" xfId="1429"/>
    <cellStyle name="Обычный 2 3 2" xfId="1430"/>
    <cellStyle name="Обычный 2 3 3" xfId="1431"/>
    <cellStyle name="Обычный 2 3_46EE.2011(v1.0)" xfId="1432"/>
    <cellStyle name="Обычный 2 4" xfId="1433"/>
    <cellStyle name="Обычный 2 4 2" xfId="1434"/>
    <cellStyle name="Обычный 2 4 3" xfId="1435"/>
    <cellStyle name="Обычный 2 4_46EE.2011(v1.0)" xfId="1436"/>
    <cellStyle name="Обычный 2 5" xfId="1437"/>
    <cellStyle name="Обычный 2 5 2" xfId="1438"/>
    <cellStyle name="Обычный 2 5 3" xfId="1439"/>
    <cellStyle name="Обычный 2 5_46EE.2011(v1.0)" xfId="1440"/>
    <cellStyle name="Обычный 2 6" xfId="1441"/>
    <cellStyle name="Обычный 2 6 2" xfId="1442"/>
    <cellStyle name="Обычный 2 6 3" xfId="1443"/>
    <cellStyle name="Обычный 2 6_46EE.2011(v1.0)" xfId="1444"/>
    <cellStyle name="Обычный 2 7" xfId="1445"/>
    <cellStyle name="Обычный 2 8" xfId="1446"/>
    <cellStyle name="Обычный 2 9" xfId="1447"/>
    <cellStyle name="Обычный 2_1" xfId="1448"/>
    <cellStyle name="Обычный 3" xfId="1449"/>
    <cellStyle name="Обычный 3 2" xfId="1450"/>
    <cellStyle name="Обычный 3 3" xfId="1451"/>
    <cellStyle name="Обычный 4" xfId="1452"/>
    <cellStyle name="Обычный 4 2" xfId="1453"/>
    <cellStyle name="Обычный 4 2 2" xfId="1454"/>
    <cellStyle name="Обычный 4 2_INVEST.WARM.PLAN.4.78(v0.1)" xfId="1455"/>
    <cellStyle name="Обычный 4_EE.20.MET.SVOD.2.73_v0.1" xfId="1456"/>
    <cellStyle name="Обычный 5" xfId="1457"/>
    <cellStyle name="Обычный 6" xfId="1458"/>
    <cellStyle name="Обычный 7" xfId="1459"/>
    <cellStyle name="Обычный 8" xfId="1460"/>
    <cellStyle name="Обычный 9" xfId="1461"/>
    <cellStyle name="Обычный_BALANCE.VODOSN.2008YEAR_JKK.33.VS.1.77" xfId="1462"/>
    <cellStyle name="Обычный_Forma_1" xfId="1463"/>
    <cellStyle name="Обычный_Forma_3" xfId="1464"/>
    <cellStyle name="Обычный_Forma_5 2" xfId="1465"/>
    <cellStyle name="Обычный_Forma_5 3" xfId="1466"/>
    <cellStyle name="Обычный_Forma_5_Книга2" xfId="1467"/>
    <cellStyle name="Обычный_JKH.OPEN.INFO.PRICE.VO_v4.0(10.02.11)" xfId="1468"/>
    <cellStyle name="Обычный_KRU.TARIFF.TE.FACT(v0.5)_import_02.02" xfId="1469"/>
    <cellStyle name="Обычный_OREP.JKH.POD.2010YEAR(v1.0)" xfId="1470"/>
    <cellStyle name="Обычный_OREP.JKH.POD.2010YEAR(v1.1)" xfId="1471"/>
    <cellStyle name="Обычный_POTR.EE(+PASPORT)" xfId="1472"/>
    <cellStyle name="Обычный_PREDEL.JKH.2010(v1.3)" xfId="1473"/>
    <cellStyle name="Обычный_PRIL1.ELECTR" xfId="1474"/>
    <cellStyle name="Обычный_PRIL1.ELECTR 2" xfId="1475"/>
    <cellStyle name="Обычный_PRIL4.JKU.7.28(04.03.2009)" xfId="1476"/>
    <cellStyle name="Обычный_TEHSHEET" xfId="1477"/>
    <cellStyle name="Обычный_TR.TARIFF.AUTO.P.M.2.16" xfId="1478"/>
    <cellStyle name="Обычный_ЖКУ_проект3" xfId="1479"/>
    <cellStyle name="Обычный_ЖКУ_проект3 2" xfId="1480"/>
    <cellStyle name="Обычный_Карта РФ" xfId="1481"/>
    <cellStyle name="Обычный_Книга2" xfId="1482"/>
    <cellStyle name="Обычный_Котёл Сбыты" xfId="1483"/>
    <cellStyle name="Обычный_Мониторинг инвестиций" xfId="1484"/>
    <cellStyle name="Обычный_Мониторинг инвестиций 2" xfId="1485"/>
    <cellStyle name="Обычный_Форма 22 ЖКХ" xfId="1486"/>
    <cellStyle name="Обычный_форма 1 водопровод для орг" xfId="1487"/>
    <cellStyle name="Обычный_форма 1 водопровод для орг_CALC.KV.4.78(v1.0)" xfId="1488"/>
    <cellStyle name="Ошибка" xfId="1489"/>
    <cellStyle name="Плохой 2" xfId="1490"/>
    <cellStyle name="Плохой 2 2" xfId="1491"/>
    <cellStyle name="Плохой 3" xfId="1492"/>
    <cellStyle name="Плохой 3 2" xfId="1493"/>
    <cellStyle name="Плохой 4" xfId="1494"/>
    <cellStyle name="Плохой 4 2" xfId="1495"/>
    <cellStyle name="Плохой 5" xfId="1496"/>
    <cellStyle name="Плохой 5 2" xfId="1497"/>
    <cellStyle name="Плохой 6" xfId="1498"/>
    <cellStyle name="Плохой 6 2" xfId="1499"/>
    <cellStyle name="Плохой 7" xfId="1500"/>
    <cellStyle name="Плохой 7 2" xfId="1501"/>
    <cellStyle name="Плохой 8" xfId="1502"/>
    <cellStyle name="Плохой 8 2" xfId="1503"/>
    <cellStyle name="Плохой 9" xfId="1504"/>
    <cellStyle name="Плохой 9 2" xfId="1505"/>
    <cellStyle name="По центру с переносом" xfId="1506"/>
    <cellStyle name="По ширине с переносом" xfId="1507"/>
    <cellStyle name="Подгруппа" xfId="1508"/>
    <cellStyle name="Поле ввода" xfId="1509"/>
    <cellStyle name="Пояснение 2" xfId="1510"/>
    <cellStyle name="Пояснение 2 2" xfId="1511"/>
    <cellStyle name="Пояснение 3" xfId="1512"/>
    <cellStyle name="Пояснение 3 2" xfId="1513"/>
    <cellStyle name="Пояснение 4" xfId="1514"/>
    <cellStyle name="Пояснение 4 2" xfId="1515"/>
    <cellStyle name="Пояснение 5" xfId="1516"/>
    <cellStyle name="Пояснение 5 2" xfId="1517"/>
    <cellStyle name="Пояснение 6" xfId="1518"/>
    <cellStyle name="Пояснение 6 2" xfId="1519"/>
    <cellStyle name="Пояснение 7" xfId="1520"/>
    <cellStyle name="Пояснение 7 2" xfId="1521"/>
    <cellStyle name="Пояснение 8" xfId="1522"/>
    <cellStyle name="Пояснение 8 2" xfId="1523"/>
    <cellStyle name="Пояснение 9" xfId="1524"/>
    <cellStyle name="Пояснение 9 2" xfId="1525"/>
    <cellStyle name="Примечание 10" xfId="1526"/>
    <cellStyle name="Примечание 10 2" xfId="1527"/>
    <cellStyle name="Примечание 10 3" xfId="1528"/>
    <cellStyle name="Примечание 10_46EE.2011(v1.0)" xfId="1529"/>
    <cellStyle name="Примечание 11" xfId="1530"/>
    <cellStyle name="Примечание 11 2" xfId="1531"/>
    <cellStyle name="Примечание 11 3" xfId="1532"/>
    <cellStyle name="Примечание 11_46EE.2011(v1.0)" xfId="1533"/>
    <cellStyle name="Примечание 12" xfId="1534"/>
    <cellStyle name="Примечание 12 2" xfId="1535"/>
    <cellStyle name="Примечание 12 3" xfId="1536"/>
    <cellStyle name="Примечание 12_46EE.2011(v1.0)" xfId="1537"/>
    <cellStyle name="Примечание 2" xfId="1538"/>
    <cellStyle name="Примечание 2 2" xfId="1539"/>
    <cellStyle name="Примечание 2 3" xfId="1540"/>
    <cellStyle name="Примечание 2 4" xfId="1541"/>
    <cellStyle name="Примечание 2 5" xfId="1542"/>
    <cellStyle name="Примечание 2 6" xfId="1543"/>
    <cellStyle name="Примечание 2 7" xfId="1544"/>
    <cellStyle name="Примечание 2 8" xfId="1545"/>
    <cellStyle name="Примечание 2 9" xfId="1546"/>
    <cellStyle name="Примечание 2_46EE.2011(v1.0)" xfId="1547"/>
    <cellStyle name="Примечание 3" xfId="1548"/>
    <cellStyle name="Примечание 3 2" xfId="1549"/>
    <cellStyle name="Примечание 3 3" xfId="1550"/>
    <cellStyle name="Примечание 3 4" xfId="1551"/>
    <cellStyle name="Примечание 3 5" xfId="1552"/>
    <cellStyle name="Примечание 3 6" xfId="1553"/>
    <cellStyle name="Примечание 3 7" xfId="1554"/>
    <cellStyle name="Примечание 3 8" xfId="1555"/>
    <cellStyle name="Примечание 3 9" xfId="1556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47880</xdr:rowOff>
    </xdr:from>
    <xdr:to>
      <xdr:col>10</xdr:col>
      <xdr:colOff>215640</xdr:colOff>
      <xdr:row>18</xdr:row>
      <xdr:rowOff>210240</xdr:rowOff>
    </xdr:to>
    <xdr:pic>
      <xdr:nvPicPr>
        <xdr:cNvPr id="129" name="Pict 9" descr="тест"/>
        <xdr:cNvPicPr/>
      </xdr:nvPicPr>
      <xdr:blipFill>
        <a:blip r:embed="rId1"/>
        <a:stretch/>
      </xdr:blipFill>
      <xdr:spPr>
        <a:xfrm>
          <a:off x="10710000" y="228636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0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1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3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4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5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3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4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5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114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47</xdr:row>
      <xdr:rowOff>38160</xdr:rowOff>
    </xdr:from>
    <xdr:to>
      <xdr:col>4</xdr:col>
      <xdr:colOff>358560</xdr:colOff>
      <xdr:row>47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233936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7</xdr:row>
      <xdr:rowOff>38160</xdr:rowOff>
    </xdr:from>
    <xdr:to>
      <xdr:col>5</xdr:col>
      <xdr:colOff>366480</xdr:colOff>
      <xdr:row>47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123393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4</xdr:row>
      <xdr:rowOff>171000</xdr:rowOff>
    </xdr:from>
    <xdr:to>
      <xdr:col>7</xdr:col>
      <xdr:colOff>467640</xdr:colOff>
      <xdr:row>44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109767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2920</xdr:rowOff>
    </xdr:from>
    <xdr:to>
      <xdr:col>7</xdr:col>
      <xdr:colOff>47700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189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0</xdr:row>
      <xdr:rowOff>66960</xdr:rowOff>
    </xdr:from>
    <xdr:to>
      <xdr:col>7</xdr:col>
      <xdr:colOff>467640</xdr:colOff>
      <xdr:row>40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97246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95400</xdr:rowOff>
    </xdr:from>
    <xdr:to>
      <xdr:col>7</xdr:col>
      <xdr:colOff>477000</xdr:colOff>
      <xdr:row>14</xdr:row>
      <xdr:rowOff>25776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8172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31</xdr:row>
      <xdr:rowOff>66960</xdr:rowOff>
    </xdr:from>
    <xdr:to>
      <xdr:col>7</xdr:col>
      <xdr:colOff>448560</xdr:colOff>
      <xdr:row>31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282160" y="811944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66960</xdr:rowOff>
    </xdr:from>
    <xdr:to>
      <xdr:col>7</xdr:col>
      <xdr:colOff>477000</xdr:colOff>
      <xdr:row>8</xdr:row>
      <xdr:rowOff>22896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1898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1</xdr:row>
      <xdr:rowOff>85320</xdr:rowOff>
    </xdr:from>
    <xdr:to>
      <xdr:col>7</xdr:col>
      <xdr:colOff>467640</xdr:colOff>
      <xdr:row>41</xdr:row>
      <xdr:rowOff>24732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01600" y="10028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7</xdr:row>
      <xdr:rowOff>114840</xdr:rowOff>
    </xdr:from>
    <xdr:to>
      <xdr:col>7</xdr:col>
      <xdr:colOff>448560</xdr:colOff>
      <xdr:row>27</xdr:row>
      <xdr:rowOff>27612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282160" y="688320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57600</xdr:rowOff>
    </xdr:from>
    <xdr:to>
      <xdr:col>7</xdr:col>
      <xdr:colOff>47160</xdr:colOff>
      <xdr:row>16</xdr:row>
      <xdr:rowOff>371880</xdr:rowOff>
    </xdr:to>
    <xdr:clientData/>
  </xdr:twoCellAnchor>
  <xdr:twoCellAnchor editAs="oneCell">
    <xdr:from>
      <xdr:col>3</xdr:col>
      <xdr:colOff>784080</xdr:colOff>
      <xdr:row>44</xdr:row>
      <xdr:rowOff>85320</xdr:rowOff>
    </xdr:from>
    <xdr:to>
      <xdr:col>7</xdr:col>
      <xdr:colOff>10080</xdr:colOff>
      <xdr:row>45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7</xdr:row>
      <xdr:rowOff>171000</xdr:rowOff>
    </xdr:from>
    <xdr:to>
      <xdr:col>3</xdr:col>
      <xdr:colOff>963360</xdr:colOff>
      <xdr:row>17</xdr:row>
      <xdr:rowOff>33372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98640" y="181692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9640</xdr:colOff>
      <xdr:row>17</xdr:row>
      <xdr:rowOff>142200</xdr:rowOff>
    </xdr:from>
    <xdr:to>
      <xdr:col>3</xdr:col>
      <xdr:colOff>879480</xdr:colOff>
      <xdr:row>17</xdr:row>
      <xdr:rowOff>30456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915120" y="17881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42200</xdr:rowOff>
    </xdr:from>
    <xdr:to>
      <xdr:col>3</xdr:col>
      <xdr:colOff>943920</xdr:colOff>
      <xdr:row>17</xdr:row>
      <xdr:rowOff>304560</xdr:rowOff>
    </xdr:to>
    <xdr:pic>
      <xdr:nvPicPr>
        <xdr:cNvPr id="127" name="Pict 9" descr="тест"/>
        <xdr:cNvPicPr/>
      </xdr:nvPicPr>
      <xdr:blipFill>
        <a:blip r:embed="rId1"/>
        <a:stretch/>
      </xdr:blipFill>
      <xdr:spPr>
        <a:xfrm>
          <a:off x="979200" y="178812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33560</xdr:rowOff>
    </xdr:from>
    <xdr:to>
      <xdr:col>3</xdr:col>
      <xdr:colOff>943920</xdr:colOff>
      <xdr:row>17</xdr:row>
      <xdr:rowOff>295920</xdr:rowOff>
    </xdr:to>
    <xdr:pic>
      <xdr:nvPicPr>
        <xdr:cNvPr id="128" name="Pict 9" descr="тест"/>
        <xdr:cNvPicPr/>
      </xdr:nvPicPr>
      <xdr:blipFill>
        <a:blip r:embed="rId1"/>
        <a:stretch/>
      </xdr:blipFill>
      <xdr:spPr>
        <a:xfrm>
          <a:off x="979200" y="177948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skdtv.narod.ru/" TargetMode="External"/><Relationship Id="rId2" Type="http://schemas.openxmlformats.org/officeDocument/2006/relationships/hyperlink" Target="http://www.skdtv.narod.ru/potrebitelyam/" TargetMode="External"/><Relationship Id="rId3" Type="http://schemas.openxmlformats.org/officeDocument/2006/relationships/hyperlink" Target="http://www.skdtv.narod.ru/" TargetMode="External"/><Relationship Id="rId4" Type="http://schemas.openxmlformats.org/officeDocument/2006/relationships/hyperlink" Target="http://www.skdtv.narod.ru/potrebitelyam/" TargetMode="External"/><Relationship Id="rId5" Type="http://schemas.openxmlformats.org/officeDocument/2006/relationships/hyperlink" Target="http://www.skdtv.narod.ru/" TargetMode="External"/><Relationship Id="rId6" Type="http://schemas.openxmlformats.org/officeDocument/2006/relationships/hyperlink" Target="http://www.skdtv.narod.ru/potrebitelyam/" TargetMode="External"/><Relationship Id="rId7" Type="http://schemas.openxmlformats.org/officeDocument/2006/relationships/hyperlink" Target="http://www.skdtv.narod.ru/" TargetMode="External"/><Relationship Id="rId8" Type="http://schemas.openxmlformats.org/officeDocument/2006/relationships/hyperlink" Target="http://www.skdtv.narod.ru/potrebitelyam/" TargetMode="External"/><Relationship Id="rId9" Type="http://schemas.openxmlformats.org/officeDocument/2006/relationships/hyperlink" Target="http://www.skdtv.narod.ru/" TargetMode="External"/><Relationship Id="rId10" Type="http://schemas.openxmlformats.org/officeDocument/2006/relationships/hyperlink" Target="http://www.skdtv.narod.ru/potrebitelyam/" TargetMode="External"/><Relationship Id="rId11" Type="http://schemas.openxmlformats.org/officeDocument/2006/relationships/hyperlink" Target="http://www.skdtv.narod.ru/" TargetMode="External"/><Relationship Id="rId12" Type="http://schemas.openxmlformats.org/officeDocument/2006/relationships/hyperlink" Target="http://www.skdtv.narod.ru/potrebitelyam/" TargetMode="External"/><Relationship Id="rId13" Type="http://schemas.openxmlformats.org/officeDocument/2006/relationships/hyperlink" Target="http://www.skdtv.narod.ru/" TargetMode="External"/><Relationship Id="rId14" Type="http://schemas.openxmlformats.org/officeDocument/2006/relationships/hyperlink" Target="http://www.skdtv.narod.ru/potrebitelyam/" TargetMode="External"/><Relationship Id="rId15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G15" colorId="64" zoomScale="100" zoomScaleNormal="100" zoomScalePageLayoutView="100" workbookViewId="0">
      <selection pane="topLeft" activeCell="L30" activeCellId="0" sqref="L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6" width="9.15"/>
    <col collapsed="false" customWidth="true" hidden="false" outlineLevel="0" max="3" min="3" style="176" width="2.99"/>
    <col collapsed="false" customWidth="true" hidden="false" outlineLevel="0" max="4" min="4" style="176" width="23.42"/>
    <col collapsed="false" customWidth="false" hidden="false" outlineLevel="0" max="5" min="5" style="176" width="9.13"/>
    <col collapsed="false" customWidth="true" hidden="false" outlineLevel="0" max="6" min="6" style="176" width="53.85"/>
    <col collapsed="false" customWidth="true" hidden="false" outlineLevel="0" max="7" min="7" style="176" width="30.42"/>
    <col collapsed="false" customWidth="true" hidden="false" outlineLevel="0" max="8" min="8" style="176" width="21.85"/>
    <col collapsed="false" customWidth="true" hidden="false" outlineLevel="0" max="9" min="9" style="176" width="24.57"/>
    <col collapsed="false" customWidth="true" hidden="false" outlineLevel="0" max="10" min="10" style="176" width="21.85"/>
    <col collapsed="false" customWidth="true" hidden="false" outlineLevel="0" max="11" min="11" style="176" width="13.7"/>
    <col collapsed="false" customWidth="true" hidden="false" outlineLevel="0" max="13" min="12" style="176" width="21.85"/>
    <col collapsed="false" customWidth="true" hidden="false" outlineLevel="0" max="14" min="14" style="176" width="16.99"/>
    <col collapsed="false" customWidth="true" hidden="false" outlineLevel="0" max="15" min="15" style="176" width="2.99"/>
    <col collapsed="false" customWidth="false" hidden="false" outlineLevel="0" max="257" min="16" style="17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92" t="str">
        <f aca="false">codeTemplate</f>
        <v>Код шаблона: JKH.OPEN.INFO.TARIFF.HVS</v>
      </c>
      <c r="E10" s="192"/>
      <c r="F10" s="192"/>
      <c r="G10" s="257"/>
      <c r="H10" s="257"/>
      <c r="K10" s="307"/>
    </row>
    <row r="11" customFormat="false" ht="11.25" hidden="false" customHeight="false" outlineLevel="0" collapsed="false">
      <c r="D11" s="259"/>
      <c r="E11" s="308"/>
      <c r="F11" s="309"/>
      <c r="G11" s="309"/>
      <c r="H11" s="309"/>
      <c r="I11" s="309"/>
      <c r="J11" s="309"/>
      <c r="K11" s="309"/>
      <c r="L11" s="309"/>
    </row>
    <row r="12" customFormat="false" ht="18.75" hidden="false" customHeight="true" outlineLevel="0" collapsed="false">
      <c r="C12" s="260"/>
      <c r="D12" s="194" t="s">
        <v>310</v>
      </c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5"/>
    </row>
    <row r="13" customFormat="false" ht="20.1" hidden="false" customHeight="true" outlineLevel="0" collapsed="false">
      <c r="C13" s="260"/>
      <c r="D13" s="310" t="s">
        <v>329</v>
      </c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195"/>
    </row>
    <row r="14" customFormat="false" ht="18.75" hidden="false" customHeight="true" outlineLevel="0" collapsed="false">
      <c r="C14" s="260"/>
      <c r="D14" s="196" t="e">
        <f aca="false">IF(org="","",IF(fil="",org,org&amp;" ("&amp;fil&amp;")"))&amp;IF(OR(godStart="",godEnd=""),"",", "&amp;YEAR(godStart)&amp;"-"&amp;YEAR(godEnd)&amp;" гг.")</f>
        <v>#VALUE!</v>
      </c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5"/>
    </row>
    <row r="15" customFormat="false" ht="11.25" hidden="false" customHeight="false" outlineLevel="0" collapsed="false">
      <c r="D15" s="311"/>
      <c r="E15" s="197"/>
      <c r="F15" s="197"/>
      <c r="G15" s="197"/>
      <c r="H15" s="197"/>
      <c r="I15" s="197"/>
      <c r="J15" s="197"/>
      <c r="K15" s="197"/>
      <c r="L15" s="197"/>
      <c r="M15" s="197"/>
      <c r="N15" s="312"/>
    </row>
    <row r="16" customFormat="false" ht="11.25" hidden="false" customHeight="false" outlineLevel="0" collapsed="false">
      <c r="C16" s="266"/>
      <c r="D16" s="313"/>
      <c r="E16" s="201"/>
      <c r="F16" s="201"/>
      <c r="G16" s="201"/>
      <c r="H16" s="201"/>
      <c r="I16" s="201"/>
      <c r="J16" s="201"/>
      <c r="K16" s="201"/>
      <c r="L16" s="201"/>
      <c r="M16" s="201"/>
      <c r="N16" s="314"/>
      <c r="O16" s="205"/>
    </row>
    <row r="17" customFormat="false" ht="11.25" hidden="false" customHeight="false" outlineLevel="0" collapsed="false">
      <c r="C17" s="266"/>
      <c r="D17" s="315"/>
      <c r="E17" s="197"/>
      <c r="F17" s="197"/>
      <c r="G17" s="197"/>
      <c r="H17" s="197"/>
      <c r="I17" s="197"/>
      <c r="J17" s="197"/>
      <c r="K17" s="197"/>
      <c r="L17" s="197"/>
      <c r="M17" s="197"/>
      <c r="N17" s="316"/>
      <c r="O17" s="205"/>
    </row>
    <row r="18" customFormat="false" ht="34.5" hidden="false" customHeight="false" outlineLevel="0" collapsed="false">
      <c r="C18" s="266"/>
      <c r="D18" s="315"/>
      <c r="E18" s="206" t="s">
        <v>124</v>
      </c>
      <c r="F18" s="206" t="s">
        <v>311</v>
      </c>
      <c r="G18" s="206" t="s">
        <v>312</v>
      </c>
      <c r="H18" s="206" t="s">
        <v>313</v>
      </c>
      <c r="I18" s="206" t="s">
        <v>314</v>
      </c>
      <c r="J18" s="206" t="s">
        <v>315</v>
      </c>
      <c r="K18" s="206" t="s">
        <v>316</v>
      </c>
      <c r="L18" s="206" t="s">
        <v>317</v>
      </c>
      <c r="M18" s="270" t="s">
        <v>318</v>
      </c>
      <c r="N18" s="316"/>
      <c r="O18" s="205"/>
    </row>
    <row r="19" customFormat="false" ht="18.75" hidden="false" customHeight="true" outlineLevel="0" collapsed="false">
      <c r="C19" s="266"/>
      <c r="D19" s="315"/>
      <c r="E19" s="271" t="n">
        <v>1</v>
      </c>
      <c r="F19" s="271" t="n">
        <v>2</v>
      </c>
      <c r="G19" s="271" t="n">
        <v>3</v>
      </c>
      <c r="H19" s="271" t="n">
        <v>4</v>
      </c>
      <c r="I19" s="271" t="n">
        <v>5</v>
      </c>
      <c r="J19" s="271" t="n">
        <v>6</v>
      </c>
      <c r="K19" s="271" t="n">
        <v>7</v>
      </c>
      <c r="L19" s="271" t="n">
        <v>8</v>
      </c>
      <c r="M19" s="271" t="n">
        <v>9</v>
      </c>
      <c r="N19" s="316"/>
      <c r="O19" s="205"/>
    </row>
    <row r="20" customFormat="false" ht="19.5" hidden="false" customHeight="true" outlineLevel="0" collapsed="false">
      <c r="C20" s="266"/>
      <c r="D20" s="317"/>
      <c r="E20" s="318" t="n">
        <v>1</v>
      </c>
      <c r="F20" s="319" t="s">
        <v>319</v>
      </c>
      <c r="G20" s="319"/>
      <c r="H20" s="319"/>
      <c r="I20" s="319"/>
      <c r="J20" s="319"/>
      <c r="K20" s="319"/>
      <c r="L20" s="320" t="n">
        <f aca="false">'ХВС показатели (питьевая)'!$H$49</f>
        <v>0</v>
      </c>
      <c r="M20" s="321"/>
      <c r="N20" s="316"/>
      <c r="O20" s="205"/>
    </row>
    <row r="21" customFormat="false" ht="19.5" hidden="false" customHeight="true" outlineLevel="0" collapsed="false">
      <c r="C21" s="266"/>
      <c r="D21" s="317"/>
      <c r="E21" s="322" t="s">
        <v>320</v>
      </c>
      <c r="F21" s="323" t="s">
        <v>321</v>
      </c>
      <c r="G21" s="323"/>
      <c r="H21" s="323"/>
      <c r="I21" s="323"/>
      <c r="J21" s="323"/>
      <c r="K21" s="323"/>
      <c r="L21" s="324"/>
      <c r="M21" s="325"/>
      <c r="N21" s="316"/>
      <c r="O21" s="205"/>
    </row>
    <row r="22" customFormat="false" ht="20.1" hidden="false" customHeight="true" outlineLevel="0" collapsed="false">
      <c r="C22" s="266"/>
      <c r="D22" s="317"/>
      <c r="E22" s="326" t="s">
        <v>322</v>
      </c>
      <c r="F22" s="336" t="s">
        <v>330</v>
      </c>
      <c r="G22" s="328" t="s">
        <v>323</v>
      </c>
      <c r="H22" s="329"/>
      <c r="I22" s="330"/>
      <c r="J22" s="331"/>
      <c r="K22" s="332"/>
      <c r="L22" s="333" t="n">
        <f aca="false">SUM(L23:L25)</f>
        <v>0</v>
      </c>
      <c r="M22" s="334" t="e">
        <f aca="false">nerr(L22/'ХВС показатели (питьевая)'!$H$49)*100</f>
        <v>#DIV/0!</v>
      </c>
      <c r="N22" s="335"/>
      <c r="O22" s="205"/>
    </row>
    <row r="23" customFormat="false" ht="20.1" hidden="false" customHeight="true" outlineLevel="0" collapsed="false">
      <c r="C23" s="266"/>
      <c r="D23" s="317"/>
      <c r="E23" s="326"/>
      <c r="F23" s="336"/>
      <c r="G23" s="336" t="s">
        <v>332</v>
      </c>
      <c r="H23" s="336" t="s">
        <v>330</v>
      </c>
      <c r="I23" s="337" t="s">
        <v>330</v>
      </c>
      <c r="J23" s="338" t="n">
        <v>0</v>
      </c>
      <c r="K23" s="336" t="s">
        <v>330</v>
      </c>
      <c r="L23" s="191" t="n">
        <v>0</v>
      </c>
      <c r="M23" s="339"/>
      <c r="N23" s="335"/>
      <c r="O23" s="205"/>
    </row>
    <row r="24" customFormat="false" ht="20.1" hidden="false" customHeight="true" outlineLevel="0" collapsed="false">
      <c r="C24" s="266"/>
      <c r="D24" s="317"/>
      <c r="E24" s="326"/>
      <c r="F24" s="336"/>
      <c r="G24" s="336"/>
      <c r="H24" s="336"/>
      <c r="I24" s="340" t="s">
        <v>254</v>
      </c>
      <c r="J24" s="341"/>
      <c r="K24" s="341"/>
      <c r="L24" s="342"/>
      <c r="M24" s="343"/>
      <c r="N24" s="344"/>
      <c r="O24" s="205"/>
    </row>
    <row r="25" customFormat="false" ht="20.1" hidden="false" customHeight="true" outlineLevel="0" collapsed="false">
      <c r="C25" s="266"/>
      <c r="D25" s="317"/>
      <c r="E25" s="326"/>
      <c r="F25" s="336"/>
      <c r="G25" s="340" t="s">
        <v>324</v>
      </c>
      <c r="H25" s="340"/>
      <c r="I25" s="341"/>
      <c r="J25" s="341"/>
      <c r="K25" s="341"/>
      <c r="L25" s="341"/>
      <c r="M25" s="345"/>
      <c r="N25" s="335"/>
      <c r="O25" s="205"/>
    </row>
    <row r="26" customFormat="false" ht="19.5" hidden="false" customHeight="true" outlineLevel="0" collapsed="false">
      <c r="C26" s="266"/>
      <c r="D26" s="317"/>
      <c r="E26" s="366"/>
      <c r="F26" s="340" t="s">
        <v>325</v>
      </c>
      <c r="G26" s="340"/>
      <c r="H26" s="340"/>
      <c r="I26" s="340"/>
      <c r="J26" s="341"/>
      <c r="K26" s="341"/>
      <c r="L26" s="347"/>
      <c r="M26" s="345"/>
      <c r="N26" s="344"/>
      <c r="O26" s="205"/>
    </row>
    <row r="27" customFormat="false" ht="19.5" hidden="false" customHeight="true" outlineLevel="0" collapsed="false">
      <c r="C27" s="266"/>
      <c r="D27" s="317"/>
      <c r="E27" s="318" t="n">
        <v>2</v>
      </c>
      <c r="F27" s="319" t="s">
        <v>326</v>
      </c>
      <c r="G27" s="319"/>
      <c r="H27" s="319"/>
      <c r="I27" s="319"/>
      <c r="J27" s="319"/>
      <c r="K27" s="319"/>
      <c r="L27" s="348" t="n">
        <f aca="false">'ХВС показатели (питьевая)'!$H$57</f>
        <v>0</v>
      </c>
      <c r="M27" s="339"/>
      <c r="N27" s="316"/>
      <c r="O27" s="205"/>
    </row>
    <row r="28" customFormat="false" ht="19.5" hidden="false" customHeight="true" outlineLevel="0" collapsed="false">
      <c r="C28" s="266"/>
      <c r="D28" s="317"/>
      <c r="E28" s="322" t="s">
        <v>327</v>
      </c>
      <c r="F28" s="272" t="s">
        <v>321</v>
      </c>
      <c r="G28" s="272"/>
      <c r="H28" s="272"/>
      <c r="I28" s="272"/>
      <c r="J28" s="272"/>
      <c r="K28" s="272"/>
      <c r="L28" s="324"/>
      <c r="M28" s="325"/>
      <c r="N28" s="316"/>
      <c r="O28" s="205"/>
    </row>
    <row r="29" customFormat="false" ht="20.1" hidden="false" customHeight="true" outlineLevel="0" collapsed="false">
      <c r="C29" s="266"/>
      <c r="D29" s="317"/>
      <c r="E29" s="326" t="s">
        <v>328</v>
      </c>
      <c r="F29" s="336" t="s">
        <v>330</v>
      </c>
      <c r="G29" s="328" t="s">
        <v>323</v>
      </c>
      <c r="H29" s="329"/>
      <c r="I29" s="330"/>
      <c r="J29" s="331"/>
      <c r="K29" s="332"/>
      <c r="L29" s="333" t="n">
        <f aca="false">SUM(L30:L32)</f>
        <v>0</v>
      </c>
      <c r="M29" s="334" t="e">
        <f aca="false">nerr(L29/'ХВС показатели (питьевая)'!$H$57)*100</f>
        <v>#DIV/0!</v>
      </c>
      <c r="N29" s="335"/>
      <c r="O29" s="205"/>
    </row>
    <row r="30" customFormat="false" ht="20.1" hidden="false" customHeight="true" outlineLevel="0" collapsed="false">
      <c r="C30" s="266"/>
      <c r="D30" s="317"/>
      <c r="E30" s="326"/>
      <c r="F30" s="336"/>
      <c r="G30" s="336" t="s">
        <v>332</v>
      </c>
      <c r="H30" s="336" t="s">
        <v>330</v>
      </c>
      <c r="I30" s="337" t="s">
        <v>330</v>
      </c>
      <c r="J30" s="338" t="n">
        <v>0</v>
      </c>
      <c r="K30" s="336" t="s">
        <v>330</v>
      </c>
      <c r="L30" s="191" t="n">
        <v>0</v>
      </c>
      <c r="M30" s="339"/>
      <c r="N30" s="335"/>
      <c r="O30" s="205"/>
    </row>
    <row r="31" customFormat="false" ht="20.1" hidden="false" customHeight="true" outlineLevel="0" collapsed="false">
      <c r="C31" s="266"/>
      <c r="D31" s="317"/>
      <c r="E31" s="326"/>
      <c r="F31" s="336"/>
      <c r="G31" s="336"/>
      <c r="H31" s="336"/>
      <c r="I31" s="340" t="s">
        <v>254</v>
      </c>
      <c r="J31" s="341"/>
      <c r="K31" s="341"/>
      <c r="L31" s="342"/>
      <c r="M31" s="343"/>
      <c r="N31" s="344"/>
      <c r="O31" s="205"/>
    </row>
    <row r="32" customFormat="false" ht="20.1" hidden="false" customHeight="true" outlineLevel="0" collapsed="false">
      <c r="C32" s="266"/>
      <c r="D32" s="317"/>
      <c r="E32" s="326"/>
      <c r="F32" s="336"/>
      <c r="G32" s="340" t="s">
        <v>324</v>
      </c>
      <c r="H32" s="340"/>
      <c r="I32" s="341"/>
      <c r="J32" s="341"/>
      <c r="K32" s="341"/>
      <c r="L32" s="341"/>
      <c r="M32" s="345"/>
      <c r="N32" s="335"/>
      <c r="O32" s="205"/>
    </row>
    <row r="33" customFormat="false" ht="19.5" hidden="false" customHeight="true" outlineLevel="0" collapsed="false">
      <c r="C33" s="266"/>
      <c r="D33" s="349"/>
      <c r="E33" s="367"/>
      <c r="F33" s="352" t="s">
        <v>325</v>
      </c>
      <c r="G33" s="352"/>
      <c r="H33" s="352"/>
      <c r="I33" s="352"/>
      <c r="J33" s="353"/>
      <c r="K33" s="353"/>
      <c r="L33" s="354"/>
      <c r="M33" s="355"/>
      <c r="N33" s="344"/>
      <c r="O33" s="205"/>
    </row>
    <row r="34" customFormat="false" ht="11.25" hidden="false" customHeight="false" outlineLevel="0" collapsed="false">
      <c r="C34" s="266"/>
      <c r="D34" s="356"/>
      <c r="E34" s="248"/>
      <c r="F34" s="248"/>
      <c r="G34" s="248"/>
      <c r="H34" s="248"/>
      <c r="I34" s="248"/>
      <c r="J34" s="248"/>
      <c r="K34" s="248"/>
      <c r="L34" s="248"/>
      <c r="M34" s="248"/>
      <c r="N34" s="344"/>
      <c r="O34" s="205"/>
    </row>
    <row r="35" customFormat="false" ht="11.25" hidden="false" customHeight="true" outlineLevel="0" collapsed="false">
      <c r="C35" s="266"/>
      <c r="D35" s="356"/>
      <c r="E35" s="300" t="s">
        <v>166</v>
      </c>
      <c r="F35" s="251" t="s">
        <v>167</v>
      </c>
      <c r="G35" s="357"/>
      <c r="H35" s="357"/>
      <c r="I35" s="357"/>
      <c r="J35" s="357"/>
      <c r="K35" s="357"/>
      <c r="L35" s="357"/>
      <c r="M35" s="357"/>
      <c r="N35" s="358"/>
      <c r="O35" s="205"/>
    </row>
    <row r="36" customFormat="false" ht="12" hidden="false" customHeight="false" outlineLevel="0" collapsed="false">
      <c r="C36" s="266"/>
      <c r="D36" s="359"/>
      <c r="E36" s="254"/>
      <c r="F36" s="254"/>
      <c r="G36" s="254"/>
      <c r="H36" s="254"/>
      <c r="I36" s="254"/>
      <c r="J36" s="254"/>
      <c r="K36" s="254"/>
      <c r="L36" s="254"/>
      <c r="M36" s="254"/>
      <c r="N36" s="360"/>
      <c r="O36" s="205"/>
    </row>
    <row r="37" customFormat="false" ht="11.25" hidden="false" customHeight="false" outlineLevel="0" collapsed="false">
      <c r="D37" s="361"/>
      <c r="E37" s="361"/>
      <c r="F37" s="361"/>
      <c r="G37" s="361"/>
      <c r="H37" s="361"/>
      <c r="I37" s="361"/>
      <c r="J37" s="361"/>
      <c r="K37" s="361"/>
      <c r="L37" s="361"/>
      <c r="M37" s="361"/>
      <c r="N37" s="362"/>
    </row>
    <row r="38" customFormat="false" ht="11.25" hidden="false" customHeight="false" outlineLevel="0" collapsed="false">
      <c r="D38" s="361"/>
      <c r="E38" s="361"/>
      <c r="F38" s="361"/>
      <c r="G38" s="361"/>
      <c r="H38" s="361"/>
      <c r="I38" s="361"/>
      <c r="J38" s="361"/>
      <c r="K38" s="361"/>
      <c r="L38" s="361"/>
      <c r="M38" s="361"/>
      <c r="N38" s="362"/>
    </row>
    <row r="39" customFormat="false" ht="11.25" hidden="false" customHeight="false" outlineLevel="0" collapsed="false">
      <c r="D39" s="361"/>
      <c r="E39" s="361"/>
      <c r="F39" s="361"/>
      <c r="G39" s="361"/>
      <c r="H39" s="361"/>
      <c r="I39" s="361"/>
      <c r="J39" s="361"/>
      <c r="K39" s="361"/>
      <c r="L39" s="361"/>
      <c r="M39" s="361"/>
      <c r="N39" s="362"/>
    </row>
    <row r="40" customFormat="false" ht="11.25" hidden="false" customHeight="false" outlineLevel="0" collapsed="false">
      <c r="D40" s="361"/>
      <c r="E40" s="361"/>
      <c r="F40" s="363"/>
      <c r="G40" s="361"/>
      <c r="H40" s="361"/>
      <c r="I40" s="361"/>
      <c r="J40" s="361"/>
      <c r="K40" s="361"/>
      <c r="L40" s="361"/>
      <c r="M40" s="361"/>
      <c r="N40" s="362"/>
    </row>
    <row r="41" customFormat="false" ht="11.25" hidden="false" customHeight="false" outlineLevel="0" collapsed="false">
      <c r="D41" s="361"/>
      <c r="E41" s="361"/>
      <c r="F41" s="364"/>
      <c r="G41" s="361"/>
      <c r="H41" s="361"/>
      <c r="I41" s="361"/>
      <c r="J41" s="361"/>
      <c r="K41" s="361"/>
      <c r="L41" s="361"/>
      <c r="M41" s="361"/>
      <c r="N41" s="362"/>
    </row>
    <row r="42" customFormat="false" ht="11.25" hidden="false" customHeight="false" outlineLevel="0" collapsed="false">
      <c r="D42" s="361"/>
      <c r="E42" s="361"/>
      <c r="F42" s="364"/>
      <c r="G42" s="361"/>
      <c r="H42" s="361"/>
      <c r="I42" s="361"/>
      <c r="J42" s="361"/>
      <c r="K42" s="361"/>
      <c r="L42" s="361"/>
      <c r="M42" s="361"/>
      <c r="N42" s="362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 K22:K23 H23:I23 F29 K29:K30 H30:I30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итьевая)'!A1" display="Добавить запись"/>
    <hyperlink ref="G25" location="'ХВС показатели (2)(питьевая)'!A1" display="Добавить способ"/>
    <hyperlink ref="F26" location="'ХВС показатели (2)(питьевая)'!A1" display="Добавить поставщика"/>
    <hyperlink ref="I31" location="'ХВС показатели (2)(питьевая)'!A1" display="Добавить запись"/>
    <hyperlink ref="G32" location="'ХВС показатели (2)(питьевая)'!A1" display="Добавить способ"/>
    <hyperlink ref="F33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6" width="9.15"/>
    <col collapsed="false" customWidth="true" hidden="false" outlineLevel="0" max="3" min="3" style="176" width="2.99"/>
    <col collapsed="false" customWidth="true" hidden="false" outlineLevel="0" max="4" min="4" style="176" width="18.27"/>
    <col collapsed="false" customWidth="true" hidden="false" outlineLevel="0" max="5" min="5" style="176" width="8.99"/>
    <col collapsed="false" customWidth="true" hidden="false" outlineLevel="0" max="6" min="6" style="176" width="93.57"/>
    <col collapsed="false" customWidth="true" hidden="false" outlineLevel="0" max="7" min="7" style="176" width="13.84"/>
    <col collapsed="false" customWidth="true" hidden="false" outlineLevel="0" max="8" min="8" style="176" width="30.85"/>
    <col collapsed="false" customWidth="false" hidden="false" outlineLevel="0" max="257" min="9" style="176" width="9.13"/>
  </cols>
  <sheetData>
    <row r="1" customFormat="false" ht="11.25" hidden="true" customHeight="false" outlineLevel="0" collapsed="false">
      <c r="H1" s="256" t="s">
        <v>170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7"/>
      <c r="E8" s="257"/>
      <c r="F8" s="257"/>
      <c r="G8" s="257"/>
      <c r="H8" s="257"/>
    </row>
    <row r="9" customFormat="false" ht="15.75" hidden="false" customHeight="true" outlineLevel="0" collapsed="false">
      <c r="D9" s="258"/>
      <c r="E9" s="258"/>
      <c r="F9" s="257"/>
      <c r="G9" s="257"/>
      <c r="H9" s="257"/>
    </row>
    <row r="10" customFormat="false" ht="15.75" hidden="false" customHeight="true" outlineLevel="0" collapsed="false">
      <c r="D10" s="192" t="str">
        <f aca="false">codeTemplate</f>
        <v>Код шаблона: JKH.OPEN.INFO.TARIFF.HVS</v>
      </c>
      <c r="E10" s="192"/>
      <c r="F10" s="192"/>
      <c r="G10" s="257"/>
      <c r="H10" s="257"/>
    </row>
    <row r="11" customFormat="false" ht="11.25" hidden="false" customHeight="false" outlineLevel="0" collapsed="false">
      <c r="D11" s="259"/>
      <c r="E11" s="258"/>
      <c r="F11" s="257"/>
      <c r="G11" s="257"/>
      <c r="H11" s="257"/>
    </row>
    <row r="12" customFormat="false" ht="42.75" hidden="false" customHeight="true" outlineLevel="0" collapsed="false">
      <c r="C12" s="260"/>
      <c r="D12" s="261" t="s">
        <v>171</v>
      </c>
      <c r="E12" s="261"/>
      <c r="F12" s="261"/>
      <c r="G12" s="261"/>
      <c r="H12" s="261"/>
      <c r="I12" s="261"/>
      <c r="J12" s="195"/>
    </row>
    <row r="13" customFormat="false" ht="20.1" hidden="false" customHeight="true" outlineLevel="0" collapsed="false">
      <c r="C13" s="260"/>
      <c r="D13" s="262" t="s">
        <v>333</v>
      </c>
      <c r="E13" s="262"/>
      <c r="F13" s="262"/>
      <c r="G13" s="262"/>
      <c r="H13" s="262"/>
      <c r="I13" s="262"/>
      <c r="J13" s="195"/>
    </row>
    <row r="14" customFormat="false" ht="18.75" hidden="false" customHeight="true" outlineLevel="0" collapsed="false">
      <c r="C14" s="260"/>
      <c r="D14" s="263" t="e">
        <f aca="false">IF(org="","",IF(fil="",org,org&amp;" ("&amp;fil&amp;")"))&amp;IF(OR(godStart="",godEnd=""),"",", "&amp;YEAR(godStart)&amp;"-"&amp;YEAR(godEnd)&amp;" гг.")</f>
        <v>#VALUE!</v>
      </c>
      <c r="E14" s="263"/>
      <c r="F14" s="263"/>
      <c r="G14" s="263"/>
      <c r="H14" s="263"/>
      <c r="I14" s="263"/>
      <c r="J14" s="195"/>
    </row>
    <row r="15" customFormat="false" ht="11.25" hidden="false" customHeight="false" outlineLevel="0" collapsed="false">
      <c r="D15" s="264"/>
      <c r="E15" s="265"/>
      <c r="F15" s="265"/>
      <c r="G15" s="265"/>
      <c r="H15" s="265"/>
    </row>
    <row r="16" customFormat="false" ht="11.25" hidden="false" customHeight="false" outlineLevel="0" collapsed="false">
      <c r="C16" s="266"/>
      <c r="D16" s="267"/>
      <c r="E16" s="268"/>
      <c r="F16" s="268"/>
      <c r="G16" s="268"/>
      <c r="H16" s="268"/>
      <c r="I16" s="269"/>
      <c r="J16" s="205"/>
    </row>
    <row r="17" customFormat="false" ht="23.25" hidden="false" customHeight="false" outlineLevel="0" collapsed="false">
      <c r="C17" s="266"/>
      <c r="D17" s="207"/>
      <c r="E17" s="206" t="s">
        <v>124</v>
      </c>
      <c r="F17" s="206" t="s">
        <v>125</v>
      </c>
      <c r="G17" s="206" t="s">
        <v>173</v>
      </c>
      <c r="H17" s="270" t="s">
        <v>126</v>
      </c>
      <c r="I17" s="211"/>
      <c r="J17" s="205"/>
    </row>
    <row r="18" customFormat="false" ht="11.25" hidden="false" customHeight="false" outlineLevel="0" collapsed="false">
      <c r="C18" s="266"/>
      <c r="D18" s="207"/>
      <c r="E18" s="271" t="n">
        <v>1</v>
      </c>
      <c r="F18" s="271" t="n">
        <f aca="false">E18+1</f>
        <v>2</v>
      </c>
      <c r="G18" s="271" t="n">
        <f aca="false">F18+1</f>
        <v>3</v>
      </c>
      <c r="H18" s="271" t="n">
        <f aca="false">G18+1</f>
        <v>4</v>
      </c>
      <c r="I18" s="211"/>
      <c r="J18" s="205"/>
    </row>
    <row r="19" customFormat="false" ht="30.75" hidden="false" customHeight="true" outlineLevel="0" collapsed="false">
      <c r="C19" s="266"/>
      <c r="D19" s="207"/>
      <c r="E19" s="180" t="s">
        <v>78</v>
      </c>
      <c r="F19" s="272" t="s">
        <v>174</v>
      </c>
      <c r="G19" s="273" t="s">
        <v>175</v>
      </c>
      <c r="H19" s="274" t="str">
        <f aca="false">IF(activity="","",activity)</f>
        <v>Водоснабжение (подъем, очистка, транспортировка)</v>
      </c>
      <c r="I19" s="211"/>
      <c r="J19" s="205"/>
    </row>
    <row r="20" customFormat="false" ht="19.5" hidden="false" customHeight="true" outlineLevel="0" collapsed="false">
      <c r="C20" s="266"/>
      <c r="D20" s="207"/>
      <c r="E20" s="180" t="s">
        <v>176</v>
      </c>
      <c r="F20" s="272" t="s">
        <v>177</v>
      </c>
      <c r="G20" s="273" t="s">
        <v>178</v>
      </c>
      <c r="H20" s="275"/>
      <c r="I20" s="211"/>
      <c r="J20" s="205"/>
    </row>
    <row r="21" customFormat="false" ht="22.5" hidden="false" customHeight="false" outlineLevel="0" collapsed="false">
      <c r="C21" s="266"/>
      <c r="D21" s="207"/>
      <c r="E21" s="180" t="n">
        <v>3</v>
      </c>
      <c r="F21" s="272" t="s">
        <v>179</v>
      </c>
      <c r="G21" s="273" t="s">
        <v>178</v>
      </c>
      <c r="H21" s="276" t="n">
        <f aca="false">SUM(H22,H26,H29,H39:H43,H46,H49,H52,H57:H58)</f>
        <v>0</v>
      </c>
      <c r="I21" s="211"/>
      <c r="J21" s="205"/>
    </row>
    <row r="22" customFormat="false" ht="19.5" hidden="false" customHeight="true" outlineLevel="0" collapsed="false">
      <c r="C22" s="266"/>
      <c r="D22" s="207"/>
      <c r="E22" s="180" t="s">
        <v>180</v>
      </c>
      <c r="F22" s="277" t="s">
        <v>181</v>
      </c>
      <c r="G22" s="273" t="s">
        <v>178</v>
      </c>
      <c r="H22" s="275"/>
      <c r="I22" s="211"/>
      <c r="J22" s="205"/>
    </row>
    <row r="23" customFormat="false" ht="19.5" hidden="false" customHeight="true" outlineLevel="0" collapsed="false">
      <c r="C23" s="266"/>
      <c r="D23" s="207"/>
      <c r="E23" s="180" t="s">
        <v>182</v>
      </c>
      <c r="F23" s="278" t="s">
        <v>183</v>
      </c>
      <c r="G23" s="273" t="s">
        <v>178</v>
      </c>
      <c r="H23" s="275"/>
      <c r="I23" s="211"/>
      <c r="J23" s="205"/>
    </row>
    <row r="24" customFormat="false" ht="19.5" hidden="false" customHeight="true" outlineLevel="0" collapsed="false">
      <c r="C24" s="266"/>
      <c r="D24" s="207"/>
      <c r="E24" s="180" t="s">
        <v>184</v>
      </c>
      <c r="F24" s="278" t="s">
        <v>185</v>
      </c>
      <c r="G24" s="273" t="s">
        <v>178</v>
      </c>
      <c r="H24" s="275"/>
      <c r="I24" s="211"/>
      <c r="J24" s="205"/>
    </row>
    <row r="25" customFormat="false" ht="19.5" hidden="false" customHeight="true" outlineLevel="0" collapsed="false">
      <c r="C25" s="266"/>
      <c r="D25" s="207"/>
      <c r="E25" s="180" t="s">
        <v>186</v>
      </c>
      <c r="F25" s="278" t="s">
        <v>187</v>
      </c>
      <c r="G25" s="273" t="s">
        <v>178</v>
      </c>
      <c r="H25" s="275"/>
      <c r="I25" s="211"/>
      <c r="J25" s="205"/>
    </row>
    <row r="26" customFormat="false" ht="22.5" hidden="false" customHeight="false" outlineLevel="0" collapsed="false">
      <c r="C26" s="266"/>
      <c r="D26" s="207"/>
      <c r="E26" s="180" t="s">
        <v>188</v>
      </c>
      <c r="F26" s="277" t="s">
        <v>189</v>
      </c>
      <c r="G26" s="273" t="s">
        <v>178</v>
      </c>
      <c r="H26" s="275"/>
      <c r="I26" s="211"/>
      <c r="J26" s="205"/>
    </row>
    <row r="27" customFormat="false" ht="19.5" hidden="false" customHeight="true" outlineLevel="0" collapsed="false">
      <c r="C27" s="266"/>
      <c r="D27" s="207"/>
      <c r="E27" s="180" t="s">
        <v>190</v>
      </c>
      <c r="F27" s="278" t="s">
        <v>191</v>
      </c>
      <c r="G27" s="273" t="s">
        <v>192</v>
      </c>
      <c r="H27" s="276" t="e">
        <f aca="false">nerr(H26/H28)</f>
        <v>#DIV/0!</v>
      </c>
      <c r="I27" s="211"/>
      <c r="J27" s="205"/>
    </row>
    <row r="28" customFormat="false" ht="19.5" hidden="false" customHeight="true" outlineLevel="0" collapsed="false">
      <c r="C28" s="266"/>
      <c r="D28" s="207"/>
      <c r="E28" s="180" t="s">
        <v>193</v>
      </c>
      <c r="F28" s="278" t="s">
        <v>194</v>
      </c>
      <c r="G28" s="273" t="s">
        <v>195</v>
      </c>
      <c r="H28" s="279"/>
      <c r="I28" s="211"/>
      <c r="J28" s="205"/>
    </row>
    <row r="29" customFormat="false" ht="19.5" hidden="false" customHeight="true" outlineLevel="0" collapsed="false">
      <c r="C29" s="266"/>
      <c r="D29" s="207"/>
      <c r="E29" s="180" t="s">
        <v>196</v>
      </c>
      <c r="F29" s="277" t="s">
        <v>197</v>
      </c>
      <c r="G29" s="273" t="s">
        <v>178</v>
      </c>
      <c r="H29" s="275"/>
      <c r="I29" s="211"/>
      <c r="J29" s="205"/>
    </row>
    <row r="30" customFormat="false" ht="19.5" hidden="false" customHeight="true" outlineLevel="0" collapsed="false">
      <c r="C30" s="266"/>
      <c r="D30" s="207"/>
      <c r="E30" s="180" t="s">
        <v>198</v>
      </c>
      <c r="F30" s="278" t="s">
        <v>199</v>
      </c>
      <c r="G30" s="273" t="s">
        <v>200</v>
      </c>
      <c r="H30" s="280" t="n">
        <f aca="false">SUM(H31:H38)</f>
        <v>0</v>
      </c>
      <c r="I30" s="211"/>
      <c r="J30" s="205"/>
    </row>
    <row r="31" customFormat="false" ht="19.5" hidden="false" customHeight="true" outlineLevel="0" collapsed="false">
      <c r="C31" s="266"/>
      <c r="D31" s="207"/>
      <c r="E31" s="180" t="s">
        <v>201</v>
      </c>
      <c r="F31" s="281" t="s">
        <v>202</v>
      </c>
      <c r="G31" s="273" t="s">
        <v>200</v>
      </c>
      <c r="H31" s="279"/>
      <c r="I31" s="211"/>
      <c r="J31" s="205"/>
    </row>
    <row r="32" customFormat="false" ht="19.5" hidden="false" customHeight="true" outlineLevel="0" collapsed="false">
      <c r="C32" s="266"/>
      <c r="D32" s="207"/>
      <c r="E32" s="180" t="s">
        <v>203</v>
      </c>
      <c r="F32" s="281" t="s">
        <v>204</v>
      </c>
      <c r="G32" s="273" t="s">
        <v>200</v>
      </c>
      <c r="H32" s="279"/>
      <c r="I32" s="211"/>
      <c r="J32" s="205"/>
    </row>
    <row r="33" customFormat="false" ht="19.5" hidden="false" customHeight="true" outlineLevel="0" collapsed="false">
      <c r="C33" s="266"/>
      <c r="D33" s="207"/>
      <c r="E33" s="180" t="s">
        <v>205</v>
      </c>
      <c r="F33" s="281" t="s">
        <v>206</v>
      </c>
      <c r="G33" s="273" t="s">
        <v>200</v>
      </c>
      <c r="H33" s="279"/>
      <c r="I33" s="211"/>
      <c r="J33" s="205"/>
    </row>
    <row r="34" customFormat="false" ht="19.5" hidden="false" customHeight="true" outlineLevel="0" collapsed="false">
      <c r="C34" s="266"/>
      <c r="D34" s="207"/>
      <c r="E34" s="180" t="s">
        <v>207</v>
      </c>
      <c r="F34" s="281" t="s">
        <v>208</v>
      </c>
      <c r="G34" s="273" t="s">
        <v>200</v>
      </c>
      <c r="H34" s="279"/>
      <c r="I34" s="211"/>
      <c r="J34" s="205"/>
    </row>
    <row r="35" customFormat="false" ht="19.5" hidden="false" customHeight="true" outlineLevel="0" collapsed="false">
      <c r="C35" s="266"/>
      <c r="D35" s="207"/>
      <c r="E35" s="180" t="s">
        <v>209</v>
      </c>
      <c r="F35" s="281" t="s">
        <v>210</v>
      </c>
      <c r="G35" s="273" t="s">
        <v>200</v>
      </c>
      <c r="H35" s="279"/>
      <c r="I35" s="211"/>
      <c r="J35" s="205"/>
    </row>
    <row r="36" customFormat="false" ht="19.5" hidden="false" customHeight="true" outlineLevel="0" collapsed="false">
      <c r="C36" s="266"/>
      <c r="D36" s="207"/>
      <c r="E36" s="180" t="s">
        <v>211</v>
      </c>
      <c r="F36" s="281" t="s">
        <v>212</v>
      </c>
      <c r="G36" s="273" t="s">
        <v>200</v>
      </c>
      <c r="H36" s="279"/>
      <c r="I36" s="211"/>
      <c r="J36" s="205"/>
    </row>
    <row r="37" customFormat="false" ht="19.5" hidden="false" customHeight="true" outlineLevel="0" collapsed="false">
      <c r="C37" s="266"/>
      <c r="D37" s="207"/>
      <c r="E37" s="180" t="s">
        <v>213</v>
      </c>
      <c r="F37" s="281" t="s">
        <v>214</v>
      </c>
      <c r="G37" s="273" t="s">
        <v>200</v>
      </c>
      <c r="H37" s="279"/>
      <c r="I37" s="211"/>
      <c r="J37" s="205"/>
    </row>
    <row r="38" customFormat="false" ht="19.5" hidden="false" customHeight="true" outlineLevel="0" collapsed="false">
      <c r="C38" s="266"/>
      <c r="D38" s="207"/>
      <c r="E38" s="180" t="s">
        <v>215</v>
      </c>
      <c r="F38" s="281" t="s">
        <v>216</v>
      </c>
      <c r="G38" s="273" t="s">
        <v>200</v>
      </c>
      <c r="H38" s="279"/>
      <c r="I38" s="211"/>
      <c r="J38" s="205"/>
    </row>
    <row r="39" customFormat="false" ht="19.5" hidden="false" customHeight="true" outlineLevel="0" collapsed="false">
      <c r="C39" s="266"/>
      <c r="D39" s="207"/>
      <c r="E39" s="180" t="s">
        <v>217</v>
      </c>
      <c r="F39" s="277" t="s">
        <v>218</v>
      </c>
      <c r="G39" s="273" t="s">
        <v>178</v>
      </c>
      <c r="H39" s="275"/>
      <c r="I39" s="211"/>
      <c r="J39" s="205"/>
    </row>
    <row r="40" customFormat="false" ht="19.5" hidden="false" customHeight="true" outlineLevel="0" collapsed="false">
      <c r="C40" s="266"/>
      <c r="D40" s="207"/>
      <c r="E40" s="180" t="s">
        <v>219</v>
      </c>
      <c r="F40" s="277" t="s">
        <v>220</v>
      </c>
      <c r="G40" s="273" t="s">
        <v>178</v>
      </c>
      <c r="H40" s="275"/>
      <c r="I40" s="211"/>
      <c r="J40" s="205"/>
    </row>
    <row r="41" customFormat="false" ht="19.5" hidden="false" customHeight="true" outlineLevel="0" collapsed="false">
      <c r="C41" s="266"/>
      <c r="D41" s="207"/>
      <c r="E41" s="180" t="s">
        <v>221</v>
      </c>
      <c r="F41" s="277" t="s">
        <v>222</v>
      </c>
      <c r="G41" s="273" t="s">
        <v>178</v>
      </c>
      <c r="H41" s="275"/>
      <c r="I41" s="211"/>
      <c r="J41" s="205"/>
    </row>
    <row r="42" customFormat="false" ht="19.5" hidden="false" customHeight="true" outlineLevel="0" collapsed="false">
      <c r="C42" s="266"/>
      <c r="D42" s="207"/>
      <c r="E42" s="180" t="s">
        <v>223</v>
      </c>
      <c r="F42" s="277" t="s">
        <v>224</v>
      </c>
      <c r="G42" s="273" t="s">
        <v>178</v>
      </c>
      <c r="H42" s="275"/>
      <c r="I42" s="211"/>
      <c r="J42" s="205"/>
    </row>
    <row r="43" customFormat="false" ht="19.5" hidden="false" customHeight="true" outlineLevel="0" collapsed="false">
      <c r="C43" s="266"/>
      <c r="D43" s="207"/>
      <c r="E43" s="180" t="s">
        <v>225</v>
      </c>
      <c r="F43" s="277" t="s">
        <v>226</v>
      </c>
      <c r="G43" s="273" t="s">
        <v>178</v>
      </c>
      <c r="H43" s="275"/>
      <c r="I43" s="211"/>
      <c r="J43" s="205"/>
    </row>
    <row r="44" customFormat="false" ht="19.5" hidden="false" customHeight="true" outlineLevel="0" collapsed="false">
      <c r="C44" s="266"/>
      <c r="D44" s="207"/>
      <c r="E44" s="180" t="s">
        <v>227</v>
      </c>
      <c r="F44" s="278" t="s">
        <v>228</v>
      </c>
      <c r="G44" s="273" t="s">
        <v>178</v>
      </c>
      <c r="H44" s="275"/>
      <c r="I44" s="211"/>
      <c r="J44" s="205"/>
    </row>
    <row r="45" customFormat="false" ht="19.5" hidden="false" customHeight="true" outlineLevel="0" collapsed="false">
      <c r="C45" s="266"/>
      <c r="D45" s="207"/>
      <c r="E45" s="180" t="s">
        <v>229</v>
      </c>
      <c r="F45" s="278" t="s">
        <v>230</v>
      </c>
      <c r="G45" s="273" t="s">
        <v>178</v>
      </c>
      <c r="H45" s="275"/>
      <c r="I45" s="211"/>
      <c r="J45" s="205"/>
    </row>
    <row r="46" customFormat="false" ht="19.5" hidden="false" customHeight="true" outlineLevel="0" collapsed="false">
      <c r="C46" s="266"/>
      <c r="D46" s="207"/>
      <c r="E46" s="180" t="s">
        <v>231</v>
      </c>
      <c r="F46" s="277" t="s">
        <v>232</v>
      </c>
      <c r="G46" s="273" t="s">
        <v>178</v>
      </c>
      <c r="H46" s="275"/>
      <c r="I46" s="211"/>
      <c r="J46" s="205"/>
    </row>
    <row r="47" customFormat="false" ht="19.5" hidden="false" customHeight="true" outlineLevel="0" collapsed="false">
      <c r="C47" s="266"/>
      <c r="D47" s="207"/>
      <c r="E47" s="180" t="s">
        <v>233</v>
      </c>
      <c r="F47" s="278" t="s">
        <v>228</v>
      </c>
      <c r="G47" s="273" t="s">
        <v>178</v>
      </c>
      <c r="H47" s="275"/>
      <c r="I47" s="211"/>
      <c r="J47" s="205"/>
    </row>
    <row r="48" customFormat="false" ht="19.5" hidden="false" customHeight="true" outlineLevel="0" collapsed="false">
      <c r="C48" s="266"/>
      <c r="D48" s="207"/>
      <c r="E48" s="180" t="s">
        <v>234</v>
      </c>
      <c r="F48" s="278" t="s">
        <v>230</v>
      </c>
      <c r="G48" s="273" t="s">
        <v>178</v>
      </c>
      <c r="H48" s="275"/>
      <c r="I48" s="211"/>
      <c r="J48" s="205"/>
    </row>
    <row r="49" customFormat="false" ht="19.5" hidden="false" customHeight="true" outlineLevel="0" collapsed="false">
      <c r="C49" s="266"/>
      <c r="D49" s="207"/>
      <c r="E49" s="180" t="s">
        <v>235</v>
      </c>
      <c r="F49" s="277" t="s">
        <v>236</v>
      </c>
      <c r="G49" s="273" t="s">
        <v>178</v>
      </c>
      <c r="H49" s="275"/>
      <c r="I49" s="211"/>
      <c r="J49" s="205"/>
    </row>
    <row r="50" customFormat="false" ht="19.5" hidden="false" customHeight="true" outlineLevel="0" collapsed="false">
      <c r="C50" s="266"/>
      <c r="D50" s="207"/>
      <c r="E50" s="180" t="s">
        <v>237</v>
      </c>
      <c r="F50" s="278" t="s">
        <v>238</v>
      </c>
      <c r="G50" s="273" t="s">
        <v>178</v>
      </c>
      <c r="H50" s="275"/>
      <c r="I50" s="211"/>
      <c r="J50" s="205"/>
    </row>
    <row r="51" customFormat="false" ht="19.5" hidden="false" customHeight="true" outlineLevel="0" collapsed="false">
      <c r="C51" s="266"/>
      <c r="D51" s="207"/>
      <c r="E51" s="180" t="s">
        <v>239</v>
      </c>
      <c r="F51" s="278" t="s">
        <v>240</v>
      </c>
      <c r="G51" s="273" t="s">
        <v>178</v>
      </c>
      <c r="H51" s="275"/>
      <c r="I51" s="211"/>
      <c r="J51" s="205"/>
    </row>
    <row r="52" customFormat="false" ht="20.1" hidden="false" customHeight="true" outlineLevel="0" collapsed="false">
      <c r="C52" s="266"/>
      <c r="D52" s="207"/>
      <c r="E52" s="180" t="s">
        <v>241</v>
      </c>
      <c r="F52" s="277" t="s">
        <v>242</v>
      </c>
      <c r="G52" s="273" t="s">
        <v>178</v>
      </c>
      <c r="H52" s="275"/>
      <c r="I52" s="211"/>
      <c r="J52" s="205"/>
    </row>
    <row r="53" customFormat="false" ht="19.5" hidden="false" customHeight="true" outlineLevel="0" collapsed="false">
      <c r="C53" s="266"/>
      <c r="D53" s="207"/>
      <c r="E53" s="180" t="s">
        <v>243</v>
      </c>
      <c r="F53" s="278" t="s">
        <v>244</v>
      </c>
      <c r="G53" s="273" t="s">
        <v>178</v>
      </c>
      <c r="H53" s="275"/>
      <c r="I53" s="211"/>
      <c r="J53" s="205"/>
    </row>
    <row r="54" customFormat="false" ht="22.5" hidden="false" customHeight="false" outlineLevel="0" collapsed="false">
      <c r="C54" s="266"/>
      <c r="D54" s="207"/>
      <c r="E54" s="180" t="s">
        <v>245</v>
      </c>
      <c r="F54" s="278" t="s">
        <v>246</v>
      </c>
      <c r="G54" s="273" t="s">
        <v>178</v>
      </c>
      <c r="H54" s="275"/>
      <c r="I54" s="211"/>
      <c r="J54" s="205"/>
    </row>
    <row r="55" customFormat="false" ht="19.5" hidden="false" customHeight="true" outlineLevel="0" collapsed="false">
      <c r="C55" s="266"/>
      <c r="D55" s="207"/>
      <c r="E55" s="180" t="s">
        <v>247</v>
      </c>
      <c r="F55" s="278" t="s">
        <v>248</v>
      </c>
      <c r="G55" s="273" t="s">
        <v>249</v>
      </c>
      <c r="H55" s="275"/>
      <c r="I55" s="211"/>
      <c r="J55" s="205"/>
    </row>
    <row r="56" customFormat="false" ht="19.5" hidden="false" customHeight="true" outlineLevel="0" collapsed="false">
      <c r="C56" s="266"/>
      <c r="D56" s="207"/>
      <c r="E56" s="180" t="s">
        <v>250</v>
      </c>
      <c r="F56" s="278" t="s">
        <v>251</v>
      </c>
      <c r="G56" s="273" t="s">
        <v>178</v>
      </c>
      <c r="H56" s="275"/>
      <c r="I56" s="211"/>
      <c r="J56" s="205"/>
    </row>
    <row r="57" customFormat="false" ht="22.5" hidden="false" customHeight="false" outlineLevel="0" collapsed="false">
      <c r="C57" s="266"/>
      <c r="D57" s="207"/>
      <c r="E57" s="180" t="s">
        <v>252</v>
      </c>
      <c r="F57" s="277" t="s">
        <v>253</v>
      </c>
      <c r="G57" s="273" t="s">
        <v>178</v>
      </c>
      <c r="H57" s="275"/>
      <c r="I57" s="211"/>
      <c r="J57" s="205"/>
    </row>
    <row r="58" customFormat="false" ht="19.5" hidden="false" customHeight="true" outlineLevel="0" collapsed="false">
      <c r="C58" s="266"/>
      <c r="D58" s="207"/>
      <c r="E58" s="282"/>
      <c r="F58" s="283" t="s">
        <v>254</v>
      </c>
      <c r="G58" s="284"/>
      <c r="H58" s="285"/>
      <c r="I58" s="211"/>
      <c r="J58" s="205"/>
    </row>
    <row r="59" customFormat="false" ht="19.5" hidden="false" customHeight="true" outlineLevel="0" collapsed="false">
      <c r="C59" s="266"/>
      <c r="D59" s="207"/>
      <c r="E59" s="180" t="s">
        <v>128</v>
      </c>
      <c r="F59" s="272" t="s">
        <v>255</v>
      </c>
      <c r="G59" s="273" t="s">
        <v>178</v>
      </c>
      <c r="H59" s="275"/>
      <c r="I59" s="211"/>
      <c r="J59" s="205"/>
    </row>
    <row r="60" customFormat="false" ht="19.5" hidden="false" customHeight="true" outlineLevel="0" collapsed="false">
      <c r="C60" s="266"/>
      <c r="D60" s="207"/>
      <c r="E60" s="180" t="s">
        <v>135</v>
      </c>
      <c r="F60" s="272" t="s">
        <v>256</v>
      </c>
      <c r="G60" s="273" t="s">
        <v>178</v>
      </c>
      <c r="H60" s="275"/>
      <c r="I60" s="211"/>
      <c r="J60" s="205"/>
    </row>
    <row r="61" customFormat="false" ht="22.5" hidden="false" customHeight="false" outlineLevel="0" collapsed="false">
      <c r="C61" s="266"/>
      <c r="D61" s="207"/>
      <c r="E61" s="180" t="s">
        <v>137</v>
      </c>
      <c r="F61" s="277" t="s">
        <v>257</v>
      </c>
      <c r="G61" s="273" t="s">
        <v>178</v>
      </c>
      <c r="H61" s="275"/>
      <c r="I61" s="211"/>
      <c r="J61" s="205"/>
    </row>
    <row r="62" customFormat="false" ht="19.5" hidden="false" customHeight="true" outlineLevel="0" collapsed="false">
      <c r="C62" s="266"/>
      <c r="D62" s="207"/>
      <c r="E62" s="180" t="s">
        <v>139</v>
      </c>
      <c r="F62" s="272" t="s">
        <v>258</v>
      </c>
      <c r="G62" s="273" t="s">
        <v>259</v>
      </c>
      <c r="H62" s="280" t="n">
        <f aca="false">SUM(H63:H64)</f>
        <v>0</v>
      </c>
      <c r="I62" s="211"/>
      <c r="J62" s="205"/>
    </row>
    <row r="63" customFormat="false" ht="19.5" hidden="false" customHeight="true" outlineLevel="0" collapsed="false">
      <c r="C63" s="266"/>
      <c r="D63" s="207"/>
      <c r="E63" s="180" t="s">
        <v>141</v>
      </c>
      <c r="F63" s="277" t="s">
        <v>260</v>
      </c>
      <c r="G63" s="273" t="s">
        <v>259</v>
      </c>
      <c r="H63" s="279"/>
      <c r="I63" s="211"/>
      <c r="J63" s="205"/>
    </row>
    <row r="64" customFormat="false" ht="19.5" hidden="false" customHeight="true" outlineLevel="0" collapsed="false">
      <c r="C64" s="266"/>
      <c r="D64" s="207"/>
      <c r="E64" s="180" t="s">
        <v>261</v>
      </c>
      <c r="F64" s="277" t="s">
        <v>262</v>
      </c>
      <c r="G64" s="273" t="s">
        <v>259</v>
      </c>
      <c r="H64" s="279"/>
      <c r="I64" s="211"/>
      <c r="J64" s="205"/>
    </row>
    <row r="65" customFormat="false" ht="19.5" hidden="false" customHeight="true" outlineLevel="0" collapsed="false">
      <c r="C65" s="266"/>
      <c r="D65" s="207"/>
      <c r="E65" s="180" t="s">
        <v>142</v>
      </c>
      <c r="F65" s="272" t="s">
        <v>263</v>
      </c>
      <c r="G65" s="273" t="s">
        <v>259</v>
      </c>
      <c r="H65" s="280" t="n">
        <f aca="false">SUM(H66:H67)</f>
        <v>0</v>
      </c>
      <c r="I65" s="211"/>
      <c r="J65" s="205"/>
    </row>
    <row r="66" customFormat="false" ht="19.5" hidden="false" customHeight="true" outlineLevel="0" collapsed="false">
      <c r="C66" s="266"/>
      <c r="D66" s="207"/>
      <c r="E66" s="180" t="s">
        <v>144</v>
      </c>
      <c r="F66" s="277" t="s">
        <v>183</v>
      </c>
      <c r="G66" s="273" t="s">
        <v>259</v>
      </c>
      <c r="H66" s="279"/>
      <c r="I66" s="211"/>
      <c r="J66" s="205"/>
    </row>
    <row r="67" customFormat="false" ht="19.5" hidden="false" customHeight="true" outlineLevel="0" collapsed="false">
      <c r="C67" s="266"/>
      <c r="D67" s="207"/>
      <c r="E67" s="180" t="s">
        <v>146</v>
      </c>
      <c r="F67" s="277" t="s">
        <v>185</v>
      </c>
      <c r="G67" s="273" t="s">
        <v>259</v>
      </c>
      <c r="H67" s="279"/>
      <c r="I67" s="211"/>
      <c r="J67" s="205"/>
    </row>
    <row r="68" customFormat="false" ht="19.5" hidden="false" customHeight="true" outlineLevel="0" collapsed="false">
      <c r="C68" s="266"/>
      <c r="D68" s="207"/>
      <c r="E68" s="180" t="s">
        <v>264</v>
      </c>
      <c r="F68" s="272" t="s">
        <v>265</v>
      </c>
      <c r="G68" s="273" t="s">
        <v>259</v>
      </c>
      <c r="H68" s="279"/>
      <c r="I68" s="211"/>
      <c r="J68" s="205"/>
    </row>
    <row r="69" customFormat="false" ht="19.5" hidden="false" customHeight="true" outlineLevel="0" collapsed="false">
      <c r="C69" s="266"/>
      <c r="D69" s="207"/>
      <c r="E69" s="180" t="s">
        <v>266</v>
      </c>
      <c r="F69" s="272" t="s">
        <v>267</v>
      </c>
      <c r="G69" s="273" t="s">
        <v>259</v>
      </c>
      <c r="H69" s="280" t="n">
        <f aca="false">SUM(H70:H71)</f>
        <v>0</v>
      </c>
      <c r="I69" s="211"/>
      <c r="J69" s="205"/>
    </row>
    <row r="70" customFormat="false" ht="19.5" hidden="false" customHeight="true" outlineLevel="0" collapsed="false">
      <c r="C70" s="266"/>
      <c r="D70" s="207"/>
      <c r="E70" s="180" t="s">
        <v>268</v>
      </c>
      <c r="F70" s="277" t="s">
        <v>269</v>
      </c>
      <c r="G70" s="273" t="s">
        <v>259</v>
      </c>
      <c r="H70" s="279"/>
      <c r="I70" s="211"/>
      <c r="J70" s="205"/>
    </row>
    <row r="71" customFormat="false" ht="19.5" hidden="false" customHeight="true" outlineLevel="0" collapsed="false">
      <c r="C71" s="266"/>
      <c r="D71" s="207"/>
      <c r="E71" s="180" t="s">
        <v>270</v>
      </c>
      <c r="F71" s="277" t="s">
        <v>271</v>
      </c>
      <c r="G71" s="273" t="s">
        <v>259</v>
      </c>
      <c r="H71" s="279"/>
      <c r="I71" s="211"/>
      <c r="J71" s="205"/>
    </row>
    <row r="72" customFormat="false" ht="20.1" hidden="false" customHeight="true" outlineLevel="0" collapsed="false">
      <c r="C72" s="266"/>
      <c r="D72" s="207"/>
      <c r="E72" s="180" t="s">
        <v>272</v>
      </c>
      <c r="F72" s="272" t="s">
        <v>273</v>
      </c>
      <c r="G72" s="273" t="s">
        <v>274</v>
      </c>
      <c r="H72" s="275"/>
      <c r="I72" s="211"/>
      <c r="J72" s="205"/>
    </row>
    <row r="73" customFormat="false" ht="20.1" hidden="false" customHeight="true" outlineLevel="0" collapsed="false">
      <c r="C73" s="266"/>
      <c r="D73" s="207"/>
      <c r="E73" s="180" t="s">
        <v>275</v>
      </c>
      <c r="F73" s="277" t="s">
        <v>276</v>
      </c>
      <c r="G73" s="273" t="s">
        <v>274</v>
      </c>
      <c r="H73" s="275"/>
      <c r="I73" s="211"/>
      <c r="J73" s="205"/>
    </row>
    <row r="74" customFormat="false" ht="19.5" hidden="false" customHeight="true" outlineLevel="0" collapsed="false">
      <c r="C74" s="266"/>
      <c r="D74" s="207"/>
      <c r="E74" s="180" t="s">
        <v>277</v>
      </c>
      <c r="F74" s="277" t="s">
        <v>278</v>
      </c>
      <c r="G74" s="273" t="s">
        <v>274</v>
      </c>
      <c r="H74" s="275"/>
      <c r="I74" s="211"/>
      <c r="J74" s="205"/>
    </row>
    <row r="75" customFormat="false" ht="19.5" hidden="false" customHeight="true" outlineLevel="0" collapsed="false">
      <c r="C75" s="266"/>
      <c r="D75" s="207"/>
      <c r="E75" s="180" t="s">
        <v>279</v>
      </c>
      <c r="F75" s="286" t="s">
        <v>280</v>
      </c>
      <c r="G75" s="273" t="s">
        <v>281</v>
      </c>
      <c r="H75" s="275"/>
      <c r="I75" s="211"/>
      <c r="J75" s="205"/>
    </row>
    <row r="76" customFormat="false" ht="19.5" hidden="false" customHeight="true" outlineLevel="0" collapsed="false">
      <c r="C76" s="266"/>
      <c r="D76" s="207"/>
      <c r="E76" s="180" t="s">
        <v>282</v>
      </c>
      <c r="F76" s="286" t="s">
        <v>283</v>
      </c>
      <c r="G76" s="273" t="s">
        <v>284</v>
      </c>
      <c r="H76" s="275"/>
      <c r="I76" s="211"/>
      <c r="J76" s="205"/>
    </row>
    <row r="77" customFormat="false" ht="19.5" hidden="false" customHeight="true" outlineLevel="0" collapsed="false">
      <c r="C77" s="266"/>
      <c r="D77" s="207"/>
      <c r="E77" s="180" t="s">
        <v>285</v>
      </c>
      <c r="F77" s="286" t="s">
        <v>286</v>
      </c>
      <c r="G77" s="273" t="s">
        <v>284</v>
      </c>
      <c r="H77" s="275"/>
      <c r="I77" s="211"/>
      <c r="J77" s="205"/>
    </row>
    <row r="78" customFormat="false" ht="19.5" hidden="false" customHeight="true" outlineLevel="0" collapsed="false">
      <c r="C78" s="266"/>
      <c r="D78" s="207"/>
      <c r="E78" s="180" t="s">
        <v>287</v>
      </c>
      <c r="F78" s="286" t="s">
        <v>288</v>
      </c>
      <c r="G78" s="273" t="s">
        <v>249</v>
      </c>
      <c r="H78" s="275"/>
      <c r="I78" s="211"/>
      <c r="J78" s="205"/>
    </row>
    <row r="79" customFormat="false" ht="19.5" hidden="false" customHeight="true" outlineLevel="0" collapsed="false">
      <c r="C79" s="266"/>
      <c r="D79" s="207"/>
      <c r="E79" s="180" t="s">
        <v>289</v>
      </c>
      <c r="F79" s="272" t="s">
        <v>290</v>
      </c>
      <c r="G79" s="273" t="s">
        <v>291</v>
      </c>
      <c r="H79" s="279"/>
      <c r="I79" s="211"/>
      <c r="J79" s="205"/>
    </row>
    <row r="80" customFormat="false" ht="20.1" hidden="false" customHeight="true" outlineLevel="0" collapsed="false">
      <c r="C80" s="266"/>
      <c r="D80" s="207"/>
      <c r="E80" s="180" t="s">
        <v>292</v>
      </c>
      <c r="F80" s="277" t="s">
        <v>293</v>
      </c>
      <c r="G80" s="273" t="s">
        <v>291</v>
      </c>
      <c r="H80" s="279"/>
      <c r="I80" s="211"/>
      <c r="J80" s="205"/>
    </row>
    <row r="81" customFormat="false" ht="19.5" hidden="false" customHeight="true" outlineLevel="0" collapsed="false">
      <c r="C81" s="266"/>
      <c r="D81" s="207"/>
      <c r="E81" s="180" t="s">
        <v>294</v>
      </c>
      <c r="F81" s="277" t="s">
        <v>295</v>
      </c>
      <c r="G81" s="273" t="s">
        <v>291</v>
      </c>
      <c r="H81" s="279"/>
      <c r="I81" s="211"/>
      <c r="J81" s="205"/>
    </row>
    <row r="82" customFormat="false" ht="19.5" hidden="false" customHeight="true" outlineLevel="0" collapsed="false">
      <c r="C82" s="266"/>
      <c r="D82" s="207"/>
      <c r="E82" s="180" t="s">
        <v>296</v>
      </c>
      <c r="F82" s="277" t="s">
        <v>297</v>
      </c>
      <c r="G82" s="273" t="s">
        <v>291</v>
      </c>
      <c r="H82" s="279"/>
      <c r="I82" s="211"/>
      <c r="J82" s="205"/>
    </row>
    <row r="83" customFormat="false" ht="19.5" hidden="false" customHeight="true" outlineLevel="0" collapsed="false">
      <c r="C83" s="266"/>
      <c r="D83" s="207"/>
      <c r="E83" s="180" t="s">
        <v>298</v>
      </c>
      <c r="F83" s="272" t="s">
        <v>299</v>
      </c>
      <c r="G83" s="273" t="s">
        <v>259</v>
      </c>
      <c r="H83" s="279"/>
      <c r="I83" s="211"/>
      <c r="J83" s="205"/>
    </row>
    <row r="84" customFormat="false" ht="20.1" hidden="false" customHeight="true" outlineLevel="0" collapsed="false">
      <c r="C84" s="266"/>
      <c r="D84" s="207"/>
      <c r="E84" s="180" t="s">
        <v>300</v>
      </c>
      <c r="F84" s="278" t="s">
        <v>301</v>
      </c>
      <c r="G84" s="273" t="s">
        <v>259</v>
      </c>
      <c r="H84" s="279"/>
      <c r="I84" s="211"/>
      <c r="J84" s="205"/>
    </row>
    <row r="85" customFormat="false" ht="22.5" hidden="false" customHeight="false" outlineLevel="0" collapsed="false">
      <c r="C85" s="266"/>
      <c r="D85" s="207"/>
      <c r="E85" s="180" t="s">
        <v>302</v>
      </c>
      <c r="F85" s="286" t="s">
        <v>303</v>
      </c>
      <c r="G85" s="273" t="s">
        <v>175</v>
      </c>
      <c r="H85" s="287" t="s">
        <v>175</v>
      </c>
      <c r="I85" s="211"/>
      <c r="J85" s="205"/>
    </row>
    <row r="86" customFormat="false" ht="20.1" hidden="true" customHeight="true" outlineLevel="0" collapsed="false">
      <c r="C86" s="266"/>
      <c r="D86" s="207"/>
      <c r="E86" s="288" t="s">
        <v>304</v>
      </c>
      <c r="F86" s="289"/>
      <c r="G86" s="290"/>
      <c r="H86" s="291"/>
      <c r="I86" s="211"/>
      <c r="J86" s="205"/>
    </row>
    <row r="87" customFormat="false" ht="20.1" hidden="false" customHeight="true" outlineLevel="0" collapsed="false">
      <c r="C87" s="266"/>
      <c r="D87" s="207"/>
      <c r="E87" s="282"/>
      <c r="F87" s="283" t="s">
        <v>305</v>
      </c>
      <c r="G87" s="284"/>
      <c r="H87" s="285"/>
      <c r="I87" s="211"/>
      <c r="J87" s="205"/>
    </row>
    <row r="88" customFormat="false" ht="20.1" hidden="false" customHeight="true" outlineLevel="0" collapsed="false">
      <c r="C88" s="266"/>
      <c r="D88" s="207"/>
      <c r="E88" s="292" t="s">
        <v>306</v>
      </c>
      <c r="F88" s="293" t="s">
        <v>307</v>
      </c>
      <c r="G88" s="294" t="s">
        <v>175</v>
      </c>
      <c r="H88" s="365"/>
      <c r="I88" s="211"/>
      <c r="J88" s="205"/>
    </row>
    <row r="89" customFormat="false" ht="11.25" hidden="false" customHeight="false" outlineLevel="0" collapsed="false">
      <c r="C89" s="266"/>
      <c r="D89" s="207"/>
      <c r="E89" s="296"/>
      <c r="F89" s="297"/>
      <c r="G89" s="298"/>
      <c r="H89" s="299"/>
      <c r="I89" s="211"/>
      <c r="J89" s="205"/>
    </row>
    <row r="90" customFormat="false" ht="15.75" hidden="false" customHeight="true" outlineLevel="0" collapsed="false">
      <c r="C90" s="266"/>
      <c r="D90" s="207"/>
      <c r="E90" s="300" t="s">
        <v>166</v>
      </c>
      <c r="F90" s="251" t="s">
        <v>167</v>
      </c>
      <c r="G90" s="252"/>
      <c r="H90" s="252"/>
      <c r="I90" s="211"/>
      <c r="J90" s="205"/>
    </row>
    <row r="91" customFormat="false" ht="11.25" hidden="false" customHeight="false" outlineLevel="0" collapsed="false">
      <c r="C91" s="266"/>
      <c r="D91" s="207"/>
      <c r="E91" s="301"/>
      <c r="F91" s="302"/>
      <c r="G91" s="303"/>
      <c r="H91" s="303"/>
      <c r="I91" s="211"/>
      <c r="J91" s="205"/>
    </row>
    <row r="92" customFormat="false" ht="11.25" hidden="false" customHeight="false" outlineLevel="0" collapsed="false">
      <c r="C92" s="266"/>
      <c r="D92" s="207"/>
      <c r="E92" s="300" t="s">
        <v>168</v>
      </c>
      <c r="F92" s="251" t="s">
        <v>308</v>
      </c>
      <c r="G92" s="297"/>
      <c r="H92" s="297"/>
      <c r="I92" s="211"/>
      <c r="J92" s="205"/>
    </row>
    <row r="93" customFormat="false" ht="11.25" hidden="false" customHeight="false" outlineLevel="0" collapsed="false">
      <c r="C93" s="266"/>
      <c r="D93" s="207"/>
      <c r="E93" s="304"/>
      <c r="F93" s="297" t="s">
        <v>331</v>
      </c>
      <c r="G93" s="297"/>
      <c r="H93" s="297"/>
      <c r="I93" s="211"/>
      <c r="J93" s="205"/>
    </row>
    <row r="94" s="305" customFormat="true" ht="20.1" hidden="false" customHeight="true" outlineLevel="0" collapsed="false">
      <c r="C94" s="266"/>
      <c r="D94" s="253"/>
      <c r="E94" s="306"/>
      <c r="F94" s="306"/>
      <c r="G94" s="306"/>
      <c r="H94" s="306"/>
      <c r="I94" s="255"/>
      <c r="J94" s="205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одвозная)'!A1" display="Добавить запись"/>
    <hyperlink ref="F87" location="'ХВС показатели 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6" width="9.15"/>
    <col collapsed="false" customWidth="true" hidden="false" outlineLevel="0" max="3" min="3" style="176" width="2.99"/>
    <col collapsed="false" customWidth="true" hidden="false" outlineLevel="0" max="4" min="4" style="176" width="23.42"/>
    <col collapsed="false" customWidth="false" hidden="false" outlineLevel="0" max="5" min="5" style="176" width="9.13"/>
    <col collapsed="false" customWidth="true" hidden="false" outlineLevel="0" max="6" min="6" style="176" width="53.85"/>
    <col collapsed="false" customWidth="true" hidden="false" outlineLevel="0" max="7" min="7" style="176" width="30.42"/>
    <col collapsed="false" customWidth="true" hidden="false" outlineLevel="0" max="8" min="8" style="176" width="21.85"/>
    <col collapsed="false" customWidth="true" hidden="false" outlineLevel="0" max="9" min="9" style="176" width="24.57"/>
    <col collapsed="false" customWidth="true" hidden="false" outlineLevel="0" max="10" min="10" style="176" width="21.85"/>
    <col collapsed="false" customWidth="true" hidden="false" outlineLevel="0" max="11" min="11" style="176" width="13.7"/>
    <col collapsed="false" customWidth="true" hidden="false" outlineLevel="0" max="13" min="12" style="176" width="21.85"/>
    <col collapsed="false" customWidth="true" hidden="false" outlineLevel="0" max="14" min="14" style="176" width="16.99"/>
    <col collapsed="false" customWidth="true" hidden="false" outlineLevel="0" max="15" min="15" style="176" width="2.99"/>
    <col collapsed="false" customWidth="false" hidden="false" outlineLevel="0" max="257" min="16" style="17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92" t="str">
        <f aca="false">codeTemplate</f>
        <v>Код шаблона: JKH.OPEN.INFO.TARIFF.HVS</v>
      </c>
      <c r="E10" s="192"/>
      <c r="F10" s="192"/>
      <c r="G10" s="257"/>
      <c r="H10" s="257"/>
      <c r="K10" s="307"/>
    </row>
    <row r="11" customFormat="false" ht="11.25" hidden="false" customHeight="false" outlineLevel="0" collapsed="false">
      <c r="D11" s="259"/>
      <c r="E11" s="308"/>
      <c r="F11" s="309"/>
      <c r="G11" s="309"/>
      <c r="H11" s="309"/>
      <c r="I11" s="309"/>
      <c r="J11" s="309"/>
      <c r="K11" s="309"/>
      <c r="L11" s="309"/>
    </row>
    <row r="12" customFormat="false" ht="18.75" hidden="false" customHeight="true" outlineLevel="0" collapsed="false">
      <c r="C12" s="260"/>
      <c r="D12" s="194" t="s">
        <v>310</v>
      </c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5"/>
    </row>
    <row r="13" customFormat="false" ht="20.1" hidden="false" customHeight="true" outlineLevel="0" collapsed="false">
      <c r="C13" s="260"/>
      <c r="D13" s="310" t="s">
        <v>333</v>
      </c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195"/>
    </row>
    <row r="14" customFormat="false" ht="18.75" hidden="false" customHeight="true" outlineLevel="0" collapsed="false">
      <c r="C14" s="260"/>
      <c r="D14" s="196" t="e">
        <f aca="false">IF(org="","",IF(fil="",org,org&amp;" ("&amp;fil&amp;")"))&amp;IF(OR(godStart="",godEnd=""),"",", "&amp;YEAR(godStart)&amp;"-"&amp;YEAR(godEnd)&amp;" гг.")</f>
        <v>#VALUE!</v>
      </c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5"/>
    </row>
    <row r="15" customFormat="false" ht="11.25" hidden="false" customHeight="false" outlineLevel="0" collapsed="false">
      <c r="D15" s="311"/>
      <c r="E15" s="197"/>
      <c r="F15" s="197"/>
      <c r="G15" s="197"/>
      <c r="H15" s="197"/>
      <c r="I15" s="197"/>
      <c r="J15" s="197"/>
      <c r="K15" s="197"/>
      <c r="L15" s="197"/>
      <c r="M15" s="197"/>
      <c r="N15" s="312"/>
    </row>
    <row r="16" customFormat="false" ht="11.25" hidden="false" customHeight="false" outlineLevel="0" collapsed="false">
      <c r="C16" s="266"/>
      <c r="D16" s="313"/>
      <c r="E16" s="201"/>
      <c r="F16" s="201"/>
      <c r="G16" s="201"/>
      <c r="H16" s="201"/>
      <c r="I16" s="201"/>
      <c r="J16" s="201"/>
      <c r="K16" s="201"/>
      <c r="L16" s="201"/>
      <c r="M16" s="201"/>
      <c r="N16" s="314"/>
      <c r="O16" s="205"/>
    </row>
    <row r="17" customFormat="false" ht="11.25" hidden="false" customHeight="false" outlineLevel="0" collapsed="false">
      <c r="C17" s="266"/>
      <c r="D17" s="315"/>
      <c r="E17" s="197"/>
      <c r="F17" s="197"/>
      <c r="G17" s="197"/>
      <c r="H17" s="197"/>
      <c r="I17" s="197"/>
      <c r="J17" s="197"/>
      <c r="K17" s="197"/>
      <c r="L17" s="197"/>
      <c r="M17" s="197"/>
      <c r="N17" s="316"/>
      <c r="O17" s="205"/>
    </row>
    <row r="18" customFormat="false" ht="34.5" hidden="false" customHeight="false" outlineLevel="0" collapsed="false">
      <c r="C18" s="266"/>
      <c r="D18" s="315"/>
      <c r="E18" s="206" t="s">
        <v>124</v>
      </c>
      <c r="F18" s="206" t="s">
        <v>311</v>
      </c>
      <c r="G18" s="206" t="s">
        <v>312</v>
      </c>
      <c r="H18" s="206" t="s">
        <v>313</v>
      </c>
      <c r="I18" s="206" t="s">
        <v>314</v>
      </c>
      <c r="J18" s="206" t="s">
        <v>315</v>
      </c>
      <c r="K18" s="206" t="s">
        <v>316</v>
      </c>
      <c r="L18" s="206" t="s">
        <v>317</v>
      </c>
      <c r="M18" s="270" t="s">
        <v>318</v>
      </c>
      <c r="N18" s="316"/>
      <c r="O18" s="205"/>
    </row>
    <row r="19" customFormat="false" ht="18.75" hidden="false" customHeight="true" outlineLevel="0" collapsed="false">
      <c r="C19" s="266"/>
      <c r="D19" s="315"/>
      <c r="E19" s="271" t="n">
        <v>1</v>
      </c>
      <c r="F19" s="271" t="n">
        <v>2</v>
      </c>
      <c r="G19" s="271" t="n">
        <v>3</v>
      </c>
      <c r="H19" s="271" t="n">
        <v>4</v>
      </c>
      <c r="I19" s="271" t="n">
        <v>5</v>
      </c>
      <c r="J19" s="271" t="n">
        <v>6</v>
      </c>
      <c r="K19" s="271" t="n">
        <v>7</v>
      </c>
      <c r="L19" s="271" t="n">
        <v>8</v>
      </c>
      <c r="M19" s="271" t="n">
        <v>9</v>
      </c>
      <c r="N19" s="316"/>
      <c r="O19" s="205"/>
    </row>
    <row r="20" customFormat="false" ht="19.5" hidden="false" customHeight="true" outlineLevel="0" collapsed="false">
      <c r="C20" s="266"/>
      <c r="D20" s="317"/>
      <c r="E20" s="318" t="n">
        <v>1</v>
      </c>
      <c r="F20" s="319" t="s">
        <v>319</v>
      </c>
      <c r="G20" s="319"/>
      <c r="H20" s="319"/>
      <c r="I20" s="319"/>
      <c r="J20" s="319"/>
      <c r="K20" s="319"/>
      <c r="L20" s="320" t="n">
        <f aca="false">'ХВС показатели (подвозная)'!$H$49</f>
        <v>0</v>
      </c>
      <c r="M20" s="321"/>
      <c r="N20" s="316"/>
      <c r="O20" s="205"/>
    </row>
    <row r="21" customFormat="false" ht="19.5" hidden="false" customHeight="true" outlineLevel="0" collapsed="false">
      <c r="C21" s="266"/>
      <c r="D21" s="317"/>
      <c r="E21" s="322" t="s">
        <v>320</v>
      </c>
      <c r="F21" s="323" t="s">
        <v>321</v>
      </c>
      <c r="G21" s="323"/>
      <c r="H21" s="323"/>
      <c r="I21" s="323"/>
      <c r="J21" s="323"/>
      <c r="K21" s="323"/>
      <c r="L21" s="368"/>
      <c r="M21" s="325"/>
      <c r="N21" s="316"/>
      <c r="O21" s="205"/>
    </row>
    <row r="22" customFormat="false" ht="19.5" hidden="false" customHeight="true" outlineLevel="0" collapsed="false">
      <c r="C22" s="266"/>
      <c r="D22" s="317"/>
      <c r="E22" s="326" t="s">
        <v>322</v>
      </c>
      <c r="F22" s="327"/>
      <c r="G22" s="328" t="s">
        <v>323</v>
      </c>
      <c r="H22" s="329"/>
      <c r="I22" s="330"/>
      <c r="J22" s="331"/>
      <c r="K22" s="331"/>
      <c r="L22" s="348" t="n">
        <f aca="false">SUM(L23:L25)</f>
        <v>0</v>
      </c>
      <c r="M22" s="369" t="e">
        <f aca="false">nerr(L22/'ХВС показатели (подвозная)'!$H$49)*100</f>
        <v>#DIV/0!</v>
      </c>
      <c r="N22" s="335"/>
      <c r="O22" s="205"/>
    </row>
    <row r="23" customFormat="false" ht="19.5" hidden="false" customHeight="true" outlineLevel="0" collapsed="false">
      <c r="C23" s="266"/>
      <c r="D23" s="317"/>
      <c r="E23" s="326"/>
      <c r="F23" s="327"/>
      <c r="G23" s="336"/>
      <c r="H23" s="336"/>
      <c r="I23" s="337"/>
      <c r="J23" s="338"/>
      <c r="K23" s="336"/>
      <c r="L23" s="370"/>
      <c r="M23" s="339"/>
      <c r="N23" s="335"/>
      <c r="O23" s="205"/>
    </row>
    <row r="24" customFormat="false" ht="19.5" hidden="false" customHeight="true" outlineLevel="0" collapsed="false">
      <c r="C24" s="266"/>
      <c r="D24" s="317"/>
      <c r="E24" s="326"/>
      <c r="F24" s="327"/>
      <c r="G24" s="336"/>
      <c r="H24" s="336"/>
      <c r="I24" s="340" t="s">
        <v>254</v>
      </c>
      <c r="J24" s="341"/>
      <c r="K24" s="341"/>
      <c r="L24" s="342"/>
      <c r="M24" s="343"/>
      <c r="N24" s="344"/>
      <c r="O24" s="205"/>
    </row>
    <row r="25" customFormat="false" ht="19.5" hidden="false" customHeight="true" outlineLevel="0" collapsed="false">
      <c r="C25" s="266"/>
      <c r="D25" s="317"/>
      <c r="E25" s="326"/>
      <c r="F25" s="327"/>
      <c r="G25" s="340" t="s">
        <v>324</v>
      </c>
      <c r="H25" s="340"/>
      <c r="I25" s="341"/>
      <c r="J25" s="341"/>
      <c r="K25" s="341"/>
      <c r="L25" s="341"/>
      <c r="M25" s="345"/>
      <c r="N25" s="335"/>
      <c r="O25" s="205"/>
    </row>
    <row r="26" customFormat="false" ht="19.5" hidden="false" customHeight="true" outlineLevel="0" collapsed="false">
      <c r="C26" s="266"/>
      <c r="D26" s="317"/>
      <c r="E26" s="366"/>
      <c r="F26" s="340" t="s">
        <v>325</v>
      </c>
      <c r="G26" s="340"/>
      <c r="H26" s="340"/>
      <c r="I26" s="340"/>
      <c r="J26" s="341"/>
      <c r="K26" s="341"/>
      <c r="L26" s="347"/>
      <c r="M26" s="345"/>
      <c r="N26" s="344"/>
      <c r="O26" s="205"/>
    </row>
    <row r="27" customFormat="false" ht="19.5" hidden="false" customHeight="true" outlineLevel="0" collapsed="false">
      <c r="C27" s="266"/>
      <c r="D27" s="317"/>
      <c r="E27" s="318" t="n">
        <v>2</v>
      </c>
      <c r="F27" s="319" t="s">
        <v>326</v>
      </c>
      <c r="G27" s="319"/>
      <c r="H27" s="319"/>
      <c r="I27" s="319"/>
      <c r="J27" s="319"/>
      <c r="K27" s="319"/>
      <c r="L27" s="348" t="n">
        <f aca="false">'ХВС показатели (подвозная)'!$H$57</f>
        <v>0</v>
      </c>
      <c r="M27" s="339"/>
      <c r="N27" s="316"/>
      <c r="O27" s="205"/>
    </row>
    <row r="28" customFormat="false" ht="19.5" hidden="false" customHeight="true" outlineLevel="0" collapsed="false">
      <c r="C28" s="266"/>
      <c r="D28" s="317"/>
      <c r="E28" s="322" t="s">
        <v>327</v>
      </c>
      <c r="F28" s="272" t="s">
        <v>321</v>
      </c>
      <c r="G28" s="272"/>
      <c r="H28" s="272"/>
      <c r="I28" s="272"/>
      <c r="J28" s="272"/>
      <c r="K28" s="272"/>
      <c r="L28" s="324"/>
      <c r="M28" s="325"/>
      <c r="N28" s="316"/>
      <c r="O28" s="205"/>
    </row>
    <row r="29" customFormat="false" ht="19.5" hidden="false" customHeight="true" outlineLevel="0" collapsed="false">
      <c r="C29" s="266"/>
      <c r="D29" s="317"/>
      <c r="E29" s="326" t="s">
        <v>328</v>
      </c>
      <c r="F29" s="371"/>
      <c r="G29" s="328" t="s">
        <v>323</v>
      </c>
      <c r="H29" s="329"/>
      <c r="I29" s="330"/>
      <c r="J29" s="331"/>
      <c r="K29" s="332"/>
      <c r="L29" s="333" t="n">
        <f aca="false">SUM(L30:L32)</f>
        <v>0</v>
      </c>
      <c r="M29" s="334" t="e">
        <f aca="false">nerr(L29/'ХВС показатели (подвозная)'!$H$57)*100</f>
        <v>#DIV/0!</v>
      </c>
      <c r="N29" s="335"/>
      <c r="O29" s="205"/>
    </row>
    <row r="30" customFormat="false" ht="19.5" hidden="false" customHeight="true" outlineLevel="0" collapsed="false">
      <c r="C30" s="266"/>
      <c r="D30" s="317"/>
      <c r="E30" s="326"/>
      <c r="F30" s="371"/>
      <c r="G30" s="336"/>
      <c r="H30" s="336"/>
      <c r="I30" s="337"/>
      <c r="J30" s="338"/>
      <c r="K30" s="336"/>
      <c r="L30" s="191"/>
      <c r="M30" s="339"/>
      <c r="N30" s="335"/>
      <c r="O30" s="205"/>
    </row>
    <row r="31" customFormat="false" ht="19.5" hidden="false" customHeight="true" outlineLevel="0" collapsed="false">
      <c r="C31" s="266"/>
      <c r="D31" s="317"/>
      <c r="E31" s="326"/>
      <c r="F31" s="371"/>
      <c r="G31" s="336"/>
      <c r="H31" s="336"/>
      <c r="I31" s="340" t="s">
        <v>254</v>
      </c>
      <c r="J31" s="341"/>
      <c r="K31" s="341"/>
      <c r="L31" s="342"/>
      <c r="M31" s="343"/>
      <c r="N31" s="344"/>
      <c r="O31" s="205"/>
    </row>
    <row r="32" customFormat="false" ht="19.5" hidden="false" customHeight="true" outlineLevel="0" collapsed="false">
      <c r="C32" s="266"/>
      <c r="D32" s="317"/>
      <c r="E32" s="326"/>
      <c r="F32" s="371"/>
      <c r="G32" s="340" t="s">
        <v>324</v>
      </c>
      <c r="H32" s="340"/>
      <c r="I32" s="341"/>
      <c r="J32" s="341"/>
      <c r="K32" s="341"/>
      <c r="L32" s="341"/>
      <c r="M32" s="345"/>
      <c r="N32" s="335"/>
      <c r="O32" s="205"/>
    </row>
    <row r="33" customFormat="false" ht="19.5" hidden="false" customHeight="true" outlineLevel="0" collapsed="false">
      <c r="C33" s="266"/>
      <c r="D33" s="349"/>
      <c r="E33" s="367"/>
      <c r="F33" s="352" t="s">
        <v>325</v>
      </c>
      <c r="G33" s="352"/>
      <c r="H33" s="352"/>
      <c r="I33" s="352"/>
      <c r="J33" s="353"/>
      <c r="K33" s="353"/>
      <c r="L33" s="354"/>
      <c r="M33" s="355"/>
      <c r="N33" s="344"/>
      <c r="O33" s="205"/>
    </row>
    <row r="34" customFormat="false" ht="11.25" hidden="false" customHeight="false" outlineLevel="0" collapsed="false">
      <c r="C34" s="266"/>
      <c r="D34" s="356"/>
      <c r="E34" s="248"/>
      <c r="F34" s="248"/>
      <c r="G34" s="248"/>
      <c r="H34" s="248"/>
      <c r="I34" s="248"/>
      <c r="J34" s="248"/>
      <c r="K34" s="248"/>
      <c r="L34" s="248"/>
      <c r="M34" s="248"/>
      <c r="N34" s="344"/>
      <c r="O34" s="205"/>
    </row>
    <row r="35" customFormat="false" ht="11.25" hidden="false" customHeight="true" outlineLevel="0" collapsed="false">
      <c r="C35" s="266"/>
      <c r="D35" s="356"/>
      <c r="E35" s="300" t="s">
        <v>166</v>
      </c>
      <c r="F35" s="251" t="s">
        <v>167</v>
      </c>
      <c r="G35" s="357"/>
      <c r="H35" s="357"/>
      <c r="I35" s="357"/>
      <c r="J35" s="357"/>
      <c r="K35" s="357"/>
      <c r="L35" s="357"/>
      <c r="M35" s="357"/>
      <c r="N35" s="358"/>
      <c r="O35" s="205"/>
    </row>
    <row r="36" customFormat="false" ht="12" hidden="false" customHeight="false" outlineLevel="0" collapsed="false">
      <c r="C36" s="266"/>
      <c r="D36" s="359"/>
      <c r="E36" s="254"/>
      <c r="F36" s="254"/>
      <c r="G36" s="254"/>
      <c r="H36" s="254"/>
      <c r="I36" s="254"/>
      <c r="J36" s="254"/>
      <c r="K36" s="254"/>
      <c r="L36" s="254"/>
      <c r="M36" s="254"/>
      <c r="N36" s="360"/>
      <c r="O36" s="205"/>
    </row>
    <row r="37" customFormat="false" ht="11.25" hidden="false" customHeight="false" outlineLevel="0" collapsed="false">
      <c r="D37" s="361"/>
      <c r="E37" s="361"/>
      <c r="F37" s="361"/>
      <c r="G37" s="361"/>
      <c r="H37" s="361"/>
      <c r="I37" s="361"/>
      <c r="J37" s="361"/>
      <c r="K37" s="361"/>
      <c r="L37" s="361"/>
      <c r="M37" s="361"/>
      <c r="N37" s="362"/>
    </row>
    <row r="38" customFormat="false" ht="11.25" hidden="false" customHeight="false" outlineLevel="0" collapsed="false">
      <c r="D38" s="361"/>
      <c r="E38" s="361"/>
      <c r="F38" s="361"/>
      <c r="G38" s="361"/>
      <c r="H38" s="361"/>
      <c r="I38" s="361"/>
      <c r="J38" s="361"/>
      <c r="K38" s="361"/>
      <c r="L38" s="361"/>
      <c r="M38" s="361"/>
      <c r="N38" s="362"/>
    </row>
    <row r="39" customFormat="false" ht="11.25" hidden="false" customHeight="false" outlineLevel="0" collapsed="false">
      <c r="D39" s="361"/>
      <c r="E39" s="361"/>
      <c r="F39" s="361"/>
      <c r="G39" s="361"/>
      <c r="H39" s="361"/>
      <c r="I39" s="361"/>
      <c r="J39" s="361"/>
      <c r="K39" s="361"/>
      <c r="L39" s="361"/>
      <c r="M39" s="361"/>
      <c r="N39" s="362"/>
    </row>
    <row r="40" customFormat="false" ht="11.25" hidden="false" customHeight="false" outlineLevel="0" collapsed="false">
      <c r="D40" s="361"/>
      <c r="E40" s="361"/>
      <c r="F40" s="363"/>
      <c r="G40" s="361"/>
      <c r="H40" s="361"/>
      <c r="I40" s="361"/>
      <c r="J40" s="361"/>
      <c r="K40" s="361"/>
      <c r="L40" s="361"/>
      <c r="M40" s="361"/>
      <c r="N40" s="362"/>
    </row>
    <row r="41" customFormat="false" ht="11.25" hidden="false" customHeight="false" outlineLevel="0" collapsed="false">
      <c r="D41" s="361"/>
      <c r="E41" s="361"/>
      <c r="F41" s="364"/>
      <c r="G41" s="361"/>
      <c r="H41" s="361"/>
      <c r="I41" s="361"/>
      <c r="J41" s="361"/>
      <c r="K41" s="361"/>
      <c r="L41" s="361"/>
      <c r="M41" s="361"/>
      <c r="N41" s="362"/>
    </row>
    <row r="42" customFormat="false" ht="11.25" hidden="false" customHeight="false" outlineLevel="0" collapsed="false">
      <c r="D42" s="361"/>
      <c r="E42" s="361"/>
      <c r="F42" s="364"/>
      <c r="G42" s="361"/>
      <c r="H42" s="361"/>
      <c r="I42" s="361"/>
      <c r="J42" s="361"/>
      <c r="K42" s="361"/>
      <c r="L42" s="361"/>
      <c r="M42" s="361"/>
      <c r="N42" s="362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одвозная)'!A1" display="Добавить запись"/>
    <hyperlink ref="G25" location="'ХВС показатели (2)(подвозная)'!A1" display="Добавить способ"/>
    <hyperlink ref="F26" location="'ХВС показатели (2)(подвозная)'!A1" display="Добавить поставщика"/>
    <hyperlink ref="I31" location="'ХВС показатели (2)(подвозная)'!A1" display="Добавить запись"/>
    <hyperlink ref="G32" location="'ХВС показатели (2)(подвозная)'!A1" display="Добавить способ"/>
    <hyperlink ref="F33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6" width="9.15"/>
    <col collapsed="false" customWidth="true" hidden="false" outlineLevel="0" max="3" min="3" style="176" width="2.99"/>
    <col collapsed="false" customWidth="true" hidden="false" outlineLevel="0" max="4" min="4" style="176" width="18.27"/>
    <col collapsed="false" customWidth="true" hidden="false" outlineLevel="0" max="5" min="5" style="176" width="8.99"/>
    <col collapsed="false" customWidth="true" hidden="false" outlineLevel="0" max="6" min="6" style="176" width="93.57"/>
    <col collapsed="false" customWidth="true" hidden="false" outlineLevel="0" max="7" min="7" style="176" width="13.42"/>
    <col collapsed="false" customWidth="true" hidden="false" outlineLevel="0" max="8" min="8" style="176" width="30.85"/>
    <col collapsed="false" customWidth="false" hidden="false" outlineLevel="0" max="257" min="9" style="176" width="9.13"/>
  </cols>
  <sheetData>
    <row r="1" customFormat="false" ht="11.25" hidden="true" customHeight="false" outlineLevel="0" collapsed="false">
      <c r="H1" s="256" t="s">
        <v>170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7"/>
      <c r="E8" s="257"/>
      <c r="F8" s="257"/>
      <c r="G8" s="257"/>
      <c r="H8" s="257"/>
    </row>
    <row r="9" customFormat="false" ht="15.75" hidden="false" customHeight="true" outlineLevel="0" collapsed="false">
      <c r="D9" s="258"/>
      <c r="E9" s="258"/>
      <c r="F9" s="257"/>
      <c r="G9" s="257"/>
      <c r="H9" s="257"/>
    </row>
    <row r="10" customFormat="false" ht="15.75" hidden="false" customHeight="true" outlineLevel="0" collapsed="false">
      <c r="D10" s="192" t="str">
        <f aca="false">codeTemplate</f>
        <v>Код шаблона: JKH.OPEN.INFO.TARIFF.HVS</v>
      </c>
      <c r="E10" s="192"/>
      <c r="F10" s="192"/>
      <c r="G10" s="257"/>
      <c r="H10" s="257"/>
    </row>
    <row r="11" customFormat="false" ht="11.25" hidden="false" customHeight="false" outlineLevel="0" collapsed="false">
      <c r="D11" s="259"/>
      <c r="E11" s="258"/>
      <c r="F11" s="257"/>
      <c r="G11" s="257"/>
      <c r="H11" s="257"/>
    </row>
    <row r="12" customFormat="false" ht="38.25" hidden="false" customHeight="true" outlineLevel="0" collapsed="false">
      <c r="C12" s="260"/>
      <c r="D12" s="261" t="s">
        <v>171</v>
      </c>
      <c r="E12" s="261"/>
      <c r="F12" s="261"/>
      <c r="G12" s="261"/>
      <c r="H12" s="261"/>
      <c r="I12" s="261"/>
      <c r="J12" s="195"/>
    </row>
    <row r="13" customFormat="false" ht="20.1" hidden="false" customHeight="true" outlineLevel="0" collapsed="false">
      <c r="C13" s="260"/>
      <c r="D13" s="262" t="s">
        <v>334</v>
      </c>
      <c r="E13" s="262"/>
      <c r="F13" s="262"/>
      <c r="G13" s="262"/>
      <c r="H13" s="262"/>
      <c r="I13" s="262"/>
      <c r="J13" s="195"/>
    </row>
    <row r="14" customFormat="false" ht="18.75" hidden="false" customHeight="true" outlineLevel="0" collapsed="false">
      <c r="C14" s="260"/>
      <c r="D14" s="263" t="e">
        <f aca="false">IF(org="","",IF(fil="",org,org&amp;" ("&amp;fil&amp;")"))&amp;IF(OR(godStart="",godEnd=""),"",", "&amp;YEAR(godStart)&amp;"-"&amp;YEAR(godEnd)&amp;" гг.")</f>
        <v>#VALUE!</v>
      </c>
      <c r="E14" s="263"/>
      <c r="F14" s="263"/>
      <c r="G14" s="263"/>
      <c r="H14" s="263"/>
      <c r="I14" s="263"/>
      <c r="J14" s="195"/>
    </row>
    <row r="15" customFormat="false" ht="11.25" hidden="false" customHeight="false" outlineLevel="0" collapsed="false">
      <c r="D15" s="264"/>
      <c r="E15" s="265"/>
      <c r="F15" s="265"/>
      <c r="G15" s="265"/>
      <c r="H15" s="265"/>
    </row>
    <row r="16" customFormat="false" ht="11.25" hidden="false" customHeight="false" outlineLevel="0" collapsed="false">
      <c r="C16" s="266"/>
      <c r="D16" s="267"/>
      <c r="E16" s="268"/>
      <c r="F16" s="268"/>
      <c r="G16" s="268"/>
      <c r="H16" s="268"/>
      <c r="I16" s="269"/>
      <c r="J16" s="205"/>
    </row>
    <row r="17" customFormat="false" ht="23.25" hidden="false" customHeight="false" outlineLevel="0" collapsed="false">
      <c r="C17" s="266"/>
      <c r="D17" s="207"/>
      <c r="E17" s="206" t="s">
        <v>124</v>
      </c>
      <c r="F17" s="206" t="s">
        <v>125</v>
      </c>
      <c r="G17" s="206" t="s">
        <v>173</v>
      </c>
      <c r="H17" s="270" t="s">
        <v>126</v>
      </c>
      <c r="I17" s="211"/>
      <c r="J17" s="205"/>
    </row>
    <row r="18" customFormat="false" ht="11.25" hidden="false" customHeight="false" outlineLevel="0" collapsed="false">
      <c r="C18" s="266"/>
      <c r="D18" s="207"/>
      <c r="E18" s="271" t="n">
        <v>1</v>
      </c>
      <c r="F18" s="271" t="n">
        <f aca="false">E18+1</f>
        <v>2</v>
      </c>
      <c r="G18" s="271" t="n">
        <f aca="false">F18+1</f>
        <v>3</v>
      </c>
      <c r="H18" s="271" t="n">
        <f aca="false">G18+1</f>
        <v>4</v>
      </c>
      <c r="I18" s="211"/>
      <c r="J18" s="205"/>
    </row>
    <row r="19" customFormat="false" ht="30.75" hidden="false" customHeight="true" outlineLevel="0" collapsed="false">
      <c r="C19" s="266"/>
      <c r="D19" s="207"/>
      <c r="E19" s="180" t="s">
        <v>78</v>
      </c>
      <c r="F19" s="272" t="s">
        <v>174</v>
      </c>
      <c r="G19" s="273" t="s">
        <v>175</v>
      </c>
      <c r="H19" s="274" t="str">
        <f aca="false">IF(activity="","",activity)</f>
        <v>Водоснабжение (подъем, очистка, транспортировка)</v>
      </c>
      <c r="I19" s="211"/>
      <c r="J19" s="205"/>
    </row>
    <row r="20" customFormat="false" ht="19.5" hidden="false" customHeight="true" outlineLevel="0" collapsed="false">
      <c r="C20" s="266"/>
      <c r="D20" s="207"/>
      <c r="E20" s="180" t="s">
        <v>176</v>
      </c>
      <c r="F20" s="272" t="s">
        <v>177</v>
      </c>
      <c r="G20" s="273" t="s">
        <v>178</v>
      </c>
      <c r="H20" s="275"/>
      <c r="I20" s="211"/>
      <c r="J20" s="205"/>
    </row>
    <row r="21" customFormat="false" ht="22.5" hidden="false" customHeight="false" outlineLevel="0" collapsed="false">
      <c r="C21" s="266"/>
      <c r="D21" s="207"/>
      <c r="E21" s="180" t="n">
        <v>3</v>
      </c>
      <c r="F21" s="272" t="s">
        <v>179</v>
      </c>
      <c r="G21" s="273" t="s">
        <v>178</v>
      </c>
      <c r="H21" s="276" t="n">
        <f aca="false">SUM(H22,H26,H29,H39:H43,H46,H49,H52,H57:H58)</f>
        <v>0</v>
      </c>
      <c r="I21" s="211"/>
      <c r="J21" s="205"/>
    </row>
    <row r="22" customFormat="false" ht="19.5" hidden="false" customHeight="true" outlineLevel="0" collapsed="false">
      <c r="C22" s="266"/>
      <c r="D22" s="207"/>
      <c r="E22" s="180" t="s">
        <v>180</v>
      </c>
      <c r="F22" s="277" t="s">
        <v>181</v>
      </c>
      <c r="G22" s="273" t="s">
        <v>178</v>
      </c>
      <c r="H22" s="275"/>
      <c r="I22" s="211"/>
      <c r="J22" s="205"/>
    </row>
    <row r="23" customFormat="false" ht="19.5" hidden="false" customHeight="true" outlineLevel="0" collapsed="false">
      <c r="C23" s="266"/>
      <c r="D23" s="207"/>
      <c r="E23" s="180" t="s">
        <v>182</v>
      </c>
      <c r="F23" s="278" t="s">
        <v>183</v>
      </c>
      <c r="G23" s="273" t="s">
        <v>178</v>
      </c>
      <c r="H23" s="275"/>
      <c r="I23" s="211"/>
      <c r="J23" s="205"/>
    </row>
    <row r="24" customFormat="false" ht="19.5" hidden="false" customHeight="true" outlineLevel="0" collapsed="false">
      <c r="C24" s="266"/>
      <c r="D24" s="207"/>
      <c r="E24" s="180" t="s">
        <v>184</v>
      </c>
      <c r="F24" s="278" t="s">
        <v>185</v>
      </c>
      <c r="G24" s="273" t="s">
        <v>178</v>
      </c>
      <c r="H24" s="275"/>
      <c r="I24" s="211"/>
      <c r="J24" s="205"/>
    </row>
    <row r="25" customFormat="false" ht="19.5" hidden="false" customHeight="true" outlineLevel="0" collapsed="false">
      <c r="C25" s="266"/>
      <c r="D25" s="207"/>
      <c r="E25" s="180" t="s">
        <v>186</v>
      </c>
      <c r="F25" s="278" t="s">
        <v>187</v>
      </c>
      <c r="G25" s="273" t="s">
        <v>178</v>
      </c>
      <c r="H25" s="275"/>
      <c r="I25" s="211"/>
      <c r="J25" s="205"/>
    </row>
    <row r="26" customFormat="false" ht="22.5" hidden="false" customHeight="false" outlineLevel="0" collapsed="false">
      <c r="C26" s="266"/>
      <c r="D26" s="207"/>
      <c r="E26" s="180" t="s">
        <v>188</v>
      </c>
      <c r="F26" s="277" t="s">
        <v>189</v>
      </c>
      <c r="G26" s="273" t="s">
        <v>178</v>
      </c>
      <c r="H26" s="275"/>
      <c r="I26" s="211"/>
      <c r="J26" s="205"/>
    </row>
    <row r="27" customFormat="false" ht="19.5" hidden="false" customHeight="true" outlineLevel="0" collapsed="false">
      <c r="C27" s="266"/>
      <c r="D27" s="207"/>
      <c r="E27" s="180" t="s">
        <v>190</v>
      </c>
      <c r="F27" s="278" t="s">
        <v>191</v>
      </c>
      <c r="G27" s="273" t="s">
        <v>192</v>
      </c>
      <c r="H27" s="276" t="e">
        <f aca="false">nerr(H26/H28)</f>
        <v>#DIV/0!</v>
      </c>
      <c r="I27" s="211"/>
      <c r="J27" s="205"/>
    </row>
    <row r="28" customFormat="false" ht="19.5" hidden="false" customHeight="true" outlineLevel="0" collapsed="false">
      <c r="C28" s="266"/>
      <c r="D28" s="207"/>
      <c r="E28" s="180" t="s">
        <v>193</v>
      </c>
      <c r="F28" s="278" t="s">
        <v>194</v>
      </c>
      <c r="G28" s="273" t="s">
        <v>195</v>
      </c>
      <c r="H28" s="279"/>
      <c r="I28" s="211"/>
      <c r="J28" s="205"/>
    </row>
    <row r="29" customFormat="false" ht="19.5" hidden="false" customHeight="true" outlineLevel="0" collapsed="false">
      <c r="C29" s="266"/>
      <c r="D29" s="207"/>
      <c r="E29" s="180" t="s">
        <v>196</v>
      </c>
      <c r="F29" s="277" t="s">
        <v>197</v>
      </c>
      <c r="G29" s="273" t="s">
        <v>178</v>
      </c>
      <c r="H29" s="275"/>
      <c r="I29" s="211"/>
      <c r="J29" s="205"/>
    </row>
    <row r="30" customFormat="false" ht="19.5" hidden="false" customHeight="true" outlineLevel="0" collapsed="false">
      <c r="C30" s="266"/>
      <c r="D30" s="207"/>
      <c r="E30" s="180" t="s">
        <v>198</v>
      </c>
      <c r="F30" s="278" t="s">
        <v>199</v>
      </c>
      <c r="G30" s="273" t="s">
        <v>200</v>
      </c>
      <c r="H30" s="280" t="n">
        <f aca="false">SUM(H31:H38)</f>
        <v>0</v>
      </c>
      <c r="I30" s="211"/>
      <c r="J30" s="205"/>
    </row>
    <row r="31" customFormat="false" ht="19.5" hidden="false" customHeight="true" outlineLevel="0" collapsed="false">
      <c r="C31" s="266"/>
      <c r="D31" s="207"/>
      <c r="E31" s="180" t="s">
        <v>201</v>
      </c>
      <c r="F31" s="281" t="s">
        <v>202</v>
      </c>
      <c r="G31" s="273" t="s">
        <v>200</v>
      </c>
      <c r="H31" s="279"/>
      <c r="I31" s="211"/>
      <c r="J31" s="205"/>
    </row>
    <row r="32" customFormat="false" ht="19.5" hidden="false" customHeight="true" outlineLevel="0" collapsed="false">
      <c r="C32" s="266"/>
      <c r="D32" s="207"/>
      <c r="E32" s="180" t="s">
        <v>203</v>
      </c>
      <c r="F32" s="281" t="s">
        <v>204</v>
      </c>
      <c r="G32" s="273" t="s">
        <v>200</v>
      </c>
      <c r="H32" s="279"/>
      <c r="I32" s="211"/>
      <c r="J32" s="205"/>
    </row>
    <row r="33" customFormat="false" ht="19.5" hidden="false" customHeight="true" outlineLevel="0" collapsed="false">
      <c r="C33" s="266"/>
      <c r="D33" s="207"/>
      <c r="E33" s="180" t="s">
        <v>205</v>
      </c>
      <c r="F33" s="281" t="s">
        <v>206</v>
      </c>
      <c r="G33" s="273" t="s">
        <v>200</v>
      </c>
      <c r="H33" s="279"/>
      <c r="I33" s="211"/>
      <c r="J33" s="205"/>
    </row>
    <row r="34" customFormat="false" ht="19.5" hidden="false" customHeight="true" outlineLevel="0" collapsed="false">
      <c r="C34" s="266"/>
      <c r="D34" s="207"/>
      <c r="E34" s="180" t="s">
        <v>207</v>
      </c>
      <c r="F34" s="281" t="s">
        <v>208</v>
      </c>
      <c r="G34" s="273" t="s">
        <v>200</v>
      </c>
      <c r="H34" s="279"/>
      <c r="I34" s="211"/>
      <c r="J34" s="205"/>
    </row>
    <row r="35" customFormat="false" ht="19.5" hidden="false" customHeight="true" outlineLevel="0" collapsed="false">
      <c r="C35" s="266"/>
      <c r="D35" s="207"/>
      <c r="E35" s="180" t="s">
        <v>209</v>
      </c>
      <c r="F35" s="281" t="s">
        <v>210</v>
      </c>
      <c r="G35" s="273" t="s">
        <v>200</v>
      </c>
      <c r="H35" s="279"/>
      <c r="I35" s="211"/>
      <c r="J35" s="205"/>
    </row>
    <row r="36" customFormat="false" ht="19.5" hidden="false" customHeight="true" outlineLevel="0" collapsed="false">
      <c r="C36" s="266"/>
      <c r="D36" s="207"/>
      <c r="E36" s="180" t="s">
        <v>211</v>
      </c>
      <c r="F36" s="281" t="s">
        <v>212</v>
      </c>
      <c r="G36" s="273" t="s">
        <v>200</v>
      </c>
      <c r="H36" s="279"/>
      <c r="I36" s="211"/>
      <c r="J36" s="205"/>
    </row>
    <row r="37" customFormat="false" ht="19.5" hidden="false" customHeight="true" outlineLevel="0" collapsed="false">
      <c r="C37" s="266"/>
      <c r="D37" s="207"/>
      <c r="E37" s="180" t="s">
        <v>213</v>
      </c>
      <c r="F37" s="281" t="s">
        <v>214</v>
      </c>
      <c r="G37" s="273" t="s">
        <v>200</v>
      </c>
      <c r="H37" s="279"/>
      <c r="I37" s="211"/>
      <c r="J37" s="205"/>
    </row>
    <row r="38" customFormat="false" ht="19.5" hidden="false" customHeight="true" outlineLevel="0" collapsed="false">
      <c r="C38" s="266"/>
      <c r="D38" s="207"/>
      <c r="E38" s="180" t="s">
        <v>215</v>
      </c>
      <c r="F38" s="281" t="s">
        <v>216</v>
      </c>
      <c r="G38" s="273" t="s">
        <v>200</v>
      </c>
      <c r="H38" s="279"/>
      <c r="I38" s="211"/>
      <c r="J38" s="205"/>
    </row>
    <row r="39" customFormat="false" ht="19.5" hidden="false" customHeight="true" outlineLevel="0" collapsed="false">
      <c r="C39" s="266"/>
      <c r="D39" s="207"/>
      <c r="E39" s="180" t="s">
        <v>217</v>
      </c>
      <c r="F39" s="277" t="s">
        <v>218</v>
      </c>
      <c r="G39" s="273" t="s">
        <v>178</v>
      </c>
      <c r="H39" s="275"/>
      <c r="I39" s="211"/>
      <c r="J39" s="205"/>
    </row>
    <row r="40" customFormat="false" ht="19.5" hidden="false" customHeight="true" outlineLevel="0" collapsed="false">
      <c r="C40" s="266"/>
      <c r="D40" s="207"/>
      <c r="E40" s="180" t="s">
        <v>219</v>
      </c>
      <c r="F40" s="277" t="s">
        <v>220</v>
      </c>
      <c r="G40" s="273" t="s">
        <v>178</v>
      </c>
      <c r="H40" s="275"/>
      <c r="I40" s="211"/>
      <c r="J40" s="205"/>
    </row>
    <row r="41" customFormat="false" ht="19.5" hidden="false" customHeight="true" outlineLevel="0" collapsed="false">
      <c r="C41" s="266"/>
      <c r="D41" s="207"/>
      <c r="E41" s="180" t="s">
        <v>221</v>
      </c>
      <c r="F41" s="277" t="s">
        <v>222</v>
      </c>
      <c r="G41" s="273" t="s">
        <v>178</v>
      </c>
      <c r="H41" s="275"/>
      <c r="I41" s="211"/>
      <c r="J41" s="205"/>
    </row>
    <row r="42" customFormat="false" ht="19.5" hidden="false" customHeight="true" outlineLevel="0" collapsed="false">
      <c r="C42" s="266"/>
      <c r="D42" s="207"/>
      <c r="E42" s="180" t="s">
        <v>223</v>
      </c>
      <c r="F42" s="277" t="s">
        <v>224</v>
      </c>
      <c r="G42" s="273" t="s">
        <v>178</v>
      </c>
      <c r="H42" s="275"/>
      <c r="I42" s="211"/>
      <c r="J42" s="205"/>
    </row>
    <row r="43" customFormat="false" ht="19.5" hidden="false" customHeight="true" outlineLevel="0" collapsed="false">
      <c r="C43" s="266"/>
      <c r="D43" s="207"/>
      <c r="E43" s="180" t="s">
        <v>225</v>
      </c>
      <c r="F43" s="277" t="s">
        <v>226</v>
      </c>
      <c r="G43" s="273" t="s">
        <v>178</v>
      </c>
      <c r="H43" s="275"/>
      <c r="I43" s="211"/>
      <c r="J43" s="205"/>
    </row>
    <row r="44" customFormat="false" ht="19.5" hidden="false" customHeight="true" outlineLevel="0" collapsed="false">
      <c r="C44" s="266"/>
      <c r="D44" s="207"/>
      <c r="E44" s="180" t="s">
        <v>227</v>
      </c>
      <c r="F44" s="278" t="s">
        <v>228</v>
      </c>
      <c r="G44" s="273" t="s">
        <v>178</v>
      </c>
      <c r="H44" s="275"/>
      <c r="I44" s="211"/>
      <c r="J44" s="205"/>
    </row>
    <row r="45" customFormat="false" ht="19.5" hidden="false" customHeight="true" outlineLevel="0" collapsed="false">
      <c r="C45" s="266"/>
      <c r="D45" s="207"/>
      <c r="E45" s="180" t="s">
        <v>229</v>
      </c>
      <c r="F45" s="278" t="s">
        <v>230</v>
      </c>
      <c r="G45" s="273" t="s">
        <v>178</v>
      </c>
      <c r="H45" s="275"/>
      <c r="I45" s="211"/>
      <c r="J45" s="205"/>
    </row>
    <row r="46" customFormat="false" ht="19.5" hidden="false" customHeight="true" outlineLevel="0" collapsed="false">
      <c r="C46" s="266"/>
      <c r="D46" s="207"/>
      <c r="E46" s="180" t="s">
        <v>231</v>
      </c>
      <c r="F46" s="277" t="s">
        <v>232</v>
      </c>
      <c r="G46" s="273" t="s">
        <v>178</v>
      </c>
      <c r="H46" s="275"/>
      <c r="I46" s="211"/>
      <c r="J46" s="205"/>
    </row>
    <row r="47" customFormat="false" ht="19.5" hidden="false" customHeight="true" outlineLevel="0" collapsed="false">
      <c r="C47" s="266"/>
      <c r="D47" s="207"/>
      <c r="E47" s="180" t="s">
        <v>233</v>
      </c>
      <c r="F47" s="278" t="s">
        <v>228</v>
      </c>
      <c r="G47" s="273" t="s">
        <v>178</v>
      </c>
      <c r="H47" s="275"/>
      <c r="I47" s="211"/>
      <c r="J47" s="205"/>
    </row>
    <row r="48" customFormat="false" ht="19.5" hidden="false" customHeight="true" outlineLevel="0" collapsed="false">
      <c r="C48" s="266"/>
      <c r="D48" s="207"/>
      <c r="E48" s="180" t="s">
        <v>234</v>
      </c>
      <c r="F48" s="278" t="s">
        <v>230</v>
      </c>
      <c r="G48" s="273" t="s">
        <v>178</v>
      </c>
      <c r="H48" s="275"/>
      <c r="I48" s="211"/>
      <c r="J48" s="205"/>
    </row>
    <row r="49" customFormat="false" ht="19.5" hidden="false" customHeight="true" outlineLevel="0" collapsed="false">
      <c r="C49" s="266"/>
      <c r="D49" s="207"/>
      <c r="E49" s="180" t="s">
        <v>235</v>
      </c>
      <c r="F49" s="277" t="s">
        <v>236</v>
      </c>
      <c r="G49" s="273" t="s">
        <v>178</v>
      </c>
      <c r="H49" s="275"/>
      <c r="I49" s="211"/>
      <c r="J49" s="205"/>
    </row>
    <row r="50" customFormat="false" ht="19.5" hidden="false" customHeight="true" outlineLevel="0" collapsed="false">
      <c r="C50" s="266"/>
      <c r="D50" s="207"/>
      <c r="E50" s="180" t="s">
        <v>237</v>
      </c>
      <c r="F50" s="278" t="s">
        <v>238</v>
      </c>
      <c r="G50" s="273" t="s">
        <v>178</v>
      </c>
      <c r="H50" s="275"/>
      <c r="I50" s="211"/>
      <c r="J50" s="205"/>
    </row>
    <row r="51" customFormat="false" ht="19.5" hidden="false" customHeight="true" outlineLevel="0" collapsed="false">
      <c r="C51" s="266"/>
      <c r="D51" s="207"/>
      <c r="E51" s="180" t="s">
        <v>239</v>
      </c>
      <c r="F51" s="278" t="s">
        <v>240</v>
      </c>
      <c r="G51" s="273" t="s">
        <v>178</v>
      </c>
      <c r="H51" s="275"/>
      <c r="I51" s="211"/>
      <c r="J51" s="205"/>
    </row>
    <row r="52" customFormat="false" ht="20.1" hidden="false" customHeight="true" outlineLevel="0" collapsed="false">
      <c r="C52" s="266"/>
      <c r="D52" s="207"/>
      <c r="E52" s="180" t="s">
        <v>241</v>
      </c>
      <c r="F52" s="277" t="s">
        <v>242</v>
      </c>
      <c r="G52" s="273" t="s">
        <v>178</v>
      </c>
      <c r="H52" s="275"/>
      <c r="I52" s="211"/>
      <c r="J52" s="205"/>
    </row>
    <row r="53" customFormat="false" ht="19.5" hidden="false" customHeight="true" outlineLevel="0" collapsed="false">
      <c r="C53" s="266"/>
      <c r="D53" s="207"/>
      <c r="E53" s="180" t="s">
        <v>243</v>
      </c>
      <c r="F53" s="278" t="s">
        <v>244</v>
      </c>
      <c r="G53" s="273" t="s">
        <v>178</v>
      </c>
      <c r="H53" s="275"/>
      <c r="I53" s="211"/>
      <c r="J53" s="205"/>
    </row>
    <row r="54" customFormat="false" ht="22.5" hidden="false" customHeight="false" outlineLevel="0" collapsed="false">
      <c r="C54" s="266"/>
      <c r="D54" s="207"/>
      <c r="E54" s="180" t="s">
        <v>245</v>
      </c>
      <c r="F54" s="278" t="s">
        <v>246</v>
      </c>
      <c r="G54" s="273" t="s">
        <v>178</v>
      </c>
      <c r="H54" s="275"/>
      <c r="I54" s="211"/>
      <c r="J54" s="205"/>
    </row>
    <row r="55" customFormat="false" ht="19.5" hidden="false" customHeight="true" outlineLevel="0" collapsed="false">
      <c r="C55" s="266"/>
      <c r="D55" s="207"/>
      <c r="E55" s="180" t="s">
        <v>247</v>
      </c>
      <c r="F55" s="278" t="s">
        <v>248</v>
      </c>
      <c r="G55" s="273" t="s">
        <v>249</v>
      </c>
      <c r="H55" s="275"/>
      <c r="I55" s="211"/>
      <c r="J55" s="205"/>
    </row>
    <row r="56" customFormat="false" ht="19.5" hidden="false" customHeight="true" outlineLevel="0" collapsed="false">
      <c r="C56" s="266"/>
      <c r="D56" s="207"/>
      <c r="E56" s="180" t="s">
        <v>250</v>
      </c>
      <c r="F56" s="278" t="s">
        <v>251</v>
      </c>
      <c r="G56" s="273" t="s">
        <v>178</v>
      </c>
      <c r="H56" s="275"/>
      <c r="I56" s="211"/>
      <c r="J56" s="205"/>
    </row>
    <row r="57" customFormat="false" ht="22.5" hidden="false" customHeight="false" outlineLevel="0" collapsed="false">
      <c r="C57" s="266"/>
      <c r="D57" s="207"/>
      <c r="E57" s="180" t="s">
        <v>252</v>
      </c>
      <c r="F57" s="277" t="s">
        <v>253</v>
      </c>
      <c r="G57" s="273" t="s">
        <v>178</v>
      </c>
      <c r="H57" s="275"/>
      <c r="I57" s="211"/>
      <c r="J57" s="205"/>
    </row>
    <row r="58" customFormat="false" ht="19.5" hidden="false" customHeight="true" outlineLevel="0" collapsed="false">
      <c r="C58" s="266"/>
      <c r="D58" s="207"/>
      <c r="E58" s="282"/>
      <c r="F58" s="283" t="s">
        <v>254</v>
      </c>
      <c r="G58" s="284"/>
      <c r="H58" s="285"/>
      <c r="I58" s="211"/>
      <c r="J58" s="205"/>
    </row>
    <row r="59" customFormat="false" ht="19.5" hidden="false" customHeight="true" outlineLevel="0" collapsed="false">
      <c r="C59" s="266"/>
      <c r="D59" s="207"/>
      <c r="E59" s="180" t="s">
        <v>128</v>
      </c>
      <c r="F59" s="272" t="s">
        <v>255</v>
      </c>
      <c r="G59" s="273" t="s">
        <v>178</v>
      </c>
      <c r="H59" s="275"/>
      <c r="I59" s="211"/>
      <c r="J59" s="205"/>
    </row>
    <row r="60" customFormat="false" ht="19.5" hidden="false" customHeight="true" outlineLevel="0" collapsed="false">
      <c r="C60" s="266"/>
      <c r="D60" s="207"/>
      <c r="E60" s="180" t="s">
        <v>135</v>
      </c>
      <c r="F60" s="272" t="s">
        <v>256</v>
      </c>
      <c r="G60" s="273" t="s">
        <v>178</v>
      </c>
      <c r="H60" s="275"/>
      <c r="I60" s="211"/>
      <c r="J60" s="205"/>
    </row>
    <row r="61" customFormat="false" ht="22.5" hidden="false" customHeight="false" outlineLevel="0" collapsed="false">
      <c r="C61" s="266"/>
      <c r="D61" s="207"/>
      <c r="E61" s="180" t="s">
        <v>137</v>
      </c>
      <c r="F61" s="277" t="s">
        <v>257</v>
      </c>
      <c r="G61" s="273" t="s">
        <v>178</v>
      </c>
      <c r="H61" s="275"/>
      <c r="I61" s="211"/>
      <c r="J61" s="205"/>
    </row>
    <row r="62" customFormat="false" ht="19.5" hidden="false" customHeight="true" outlineLevel="0" collapsed="false">
      <c r="C62" s="266"/>
      <c r="D62" s="207"/>
      <c r="E62" s="180" t="s">
        <v>139</v>
      </c>
      <c r="F62" s="272" t="s">
        <v>258</v>
      </c>
      <c r="G62" s="273" t="s">
        <v>259</v>
      </c>
      <c r="H62" s="280" t="n">
        <f aca="false">SUM(H63:H64)</f>
        <v>0</v>
      </c>
      <c r="I62" s="211"/>
      <c r="J62" s="205"/>
    </row>
    <row r="63" customFormat="false" ht="19.5" hidden="false" customHeight="true" outlineLevel="0" collapsed="false">
      <c r="C63" s="266"/>
      <c r="D63" s="207"/>
      <c r="E63" s="180" t="s">
        <v>141</v>
      </c>
      <c r="F63" s="277" t="s">
        <v>260</v>
      </c>
      <c r="G63" s="273" t="s">
        <v>259</v>
      </c>
      <c r="H63" s="279"/>
      <c r="I63" s="211"/>
      <c r="J63" s="205"/>
    </row>
    <row r="64" customFormat="false" ht="19.5" hidden="false" customHeight="true" outlineLevel="0" collapsed="false">
      <c r="C64" s="266"/>
      <c r="D64" s="207"/>
      <c r="E64" s="180" t="s">
        <v>261</v>
      </c>
      <c r="F64" s="277" t="s">
        <v>262</v>
      </c>
      <c r="G64" s="273" t="s">
        <v>259</v>
      </c>
      <c r="H64" s="279"/>
      <c r="I64" s="211"/>
      <c r="J64" s="205"/>
    </row>
    <row r="65" customFormat="false" ht="19.5" hidden="false" customHeight="true" outlineLevel="0" collapsed="false">
      <c r="C65" s="266"/>
      <c r="D65" s="207"/>
      <c r="E65" s="180" t="s">
        <v>142</v>
      </c>
      <c r="F65" s="272" t="s">
        <v>263</v>
      </c>
      <c r="G65" s="273" t="s">
        <v>259</v>
      </c>
      <c r="H65" s="280" t="n">
        <f aca="false">SUM(H66:H67)</f>
        <v>0</v>
      </c>
      <c r="I65" s="211"/>
      <c r="J65" s="205"/>
    </row>
    <row r="66" customFormat="false" ht="19.5" hidden="false" customHeight="true" outlineLevel="0" collapsed="false">
      <c r="C66" s="266"/>
      <c r="D66" s="207"/>
      <c r="E66" s="180" t="s">
        <v>144</v>
      </c>
      <c r="F66" s="277" t="s">
        <v>183</v>
      </c>
      <c r="G66" s="273" t="s">
        <v>259</v>
      </c>
      <c r="H66" s="279"/>
      <c r="I66" s="211"/>
      <c r="J66" s="205"/>
    </row>
    <row r="67" customFormat="false" ht="19.5" hidden="false" customHeight="true" outlineLevel="0" collapsed="false">
      <c r="C67" s="266"/>
      <c r="D67" s="207"/>
      <c r="E67" s="180" t="s">
        <v>146</v>
      </c>
      <c r="F67" s="277" t="s">
        <v>185</v>
      </c>
      <c r="G67" s="273" t="s">
        <v>259</v>
      </c>
      <c r="H67" s="279"/>
      <c r="I67" s="211"/>
      <c r="J67" s="205"/>
    </row>
    <row r="68" customFormat="false" ht="19.5" hidden="false" customHeight="true" outlineLevel="0" collapsed="false">
      <c r="C68" s="266"/>
      <c r="D68" s="207"/>
      <c r="E68" s="180" t="s">
        <v>264</v>
      </c>
      <c r="F68" s="272" t="s">
        <v>265</v>
      </c>
      <c r="G68" s="273" t="s">
        <v>259</v>
      </c>
      <c r="H68" s="279"/>
      <c r="I68" s="211"/>
      <c r="J68" s="205"/>
    </row>
    <row r="69" customFormat="false" ht="19.5" hidden="false" customHeight="true" outlineLevel="0" collapsed="false">
      <c r="C69" s="266"/>
      <c r="D69" s="207"/>
      <c r="E69" s="180" t="s">
        <v>266</v>
      </c>
      <c r="F69" s="272" t="s">
        <v>267</v>
      </c>
      <c r="G69" s="273" t="s">
        <v>259</v>
      </c>
      <c r="H69" s="280" t="n">
        <f aca="false">SUM(H70:H71)</f>
        <v>0</v>
      </c>
      <c r="I69" s="211"/>
      <c r="J69" s="205"/>
    </row>
    <row r="70" customFormat="false" ht="19.5" hidden="false" customHeight="true" outlineLevel="0" collapsed="false">
      <c r="C70" s="266"/>
      <c r="D70" s="207"/>
      <c r="E70" s="180" t="s">
        <v>268</v>
      </c>
      <c r="F70" s="277" t="s">
        <v>269</v>
      </c>
      <c r="G70" s="273" t="s">
        <v>259</v>
      </c>
      <c r="H70" s="279"/>
      <c r="I70" s="211"/>
      <c r="J70" s="205"/>
    </row>
    <row r="71" customFormat="false" ht="19.5" hidden="false" customHeight="true" outlineLevel="0" collapsed="false">
      <c r="C71" s="266"/>
      <c r="D71" s="207"/>
      <c r="E71" s="180" t="s">
        <v>270</v>
      </c>
      <c r="F71" s="277" t="s">
        <v>271</v>
      </c>
      <c r="G71" s="273" t="s">
        <v>259</v>
      </c>
      <c r="H71" s="279"/>
      <c r="I71" s="211"/>
      <c r="J71" s="205"/>
    </row>
    <row r="72" customFormat="false" ht="20.1" hidden="false" customHeight="true" outlineLevel="0" collapsed="false">
      <c r="C72" s="266"/>
      <c r="D72" s="207"/>
      <c r="E72" s="180" t="s">
        <v>272</v>
      </c>
      <c r="F72" s="272" t="s">
        <v>273</v>
      </c>
      <c r="G72" s="273" t="s">
        <v>274</v>
      </c>
      <c r="H72" s="275"/>
      <c r="I72" s="211"/>
      <c r="J72" s="205"/>
    </row>
    <row r="73" customFormat="false" ht="20.1" hidden="false" customHeight="true" outlineLevel="0" collapsed="false">
      <c r="C73" s="266"/>
      <c r="D73" s="207"/>
      <c r="E73" s="180" t="s">
        <v>275</v>
      </c>
      <c r="F73" s="277" t="s">
        <v>276</v>
      </c>
      <c r="G73" s="273" t="s">
        <v>274</v>
      </c>
      <c r="H73" s="275"/>
      <c r="I73" s="211"/>
      <c r="J73" s="205"/>
    </row>
    <row r="74" customFormat="false" ht="19.5" hidden="false" customHeight="true" outlineLevel="0" collapsed="false">
      <c r="C74" s="266"/>
      <c r="D74" s="207"/>
      <c r="E74" s="180" t="s">
        <v>277</v>
      </c>
      <c r="F74" s="277" t="s">
        <v>278</v>
      </c>
      <c r="G74" s="273" t="s">
        <v>274</v>
      </c>
      <c r="H74" s="275"/>
      <c r="I74" s="211"/>
      <c r="J74" s="205"/>
    </row>
    <row r="75" customFormat="false" ht="19.5" hidden="false" customHeight="true" outlineLevel="0" collapsed="false">
      <c r="C75" s="266"/>
      <c r="D75" s="207"/>
      <c r="E75" s="180" t="s">
        <v>279</v>
      </c>
      <c r="F75" s="286" t="s">
        <v>280</v>
      </c>
      <c r="G75" s="273" t="s">
        <v>281</v>
      </c>
      <c r="H75" s="275"/>
      <c r="I75" s="211"/>
      <c r="J75" s="205"/>
    </row>
    <row r="76" customFormat="false" ht="19.5" hidden="false" customHeight="true" outlineLevel="0" collapsed="false">
      <c r="C76" s="266"/>
      <c r="D76" s="207"/>
      <c r="E76" s="180" t="s">
        <v>282</v>
      </c>
      <c r="F76" s="286" t="s">
        <v>283</v>
      </c>
      <c r="G76" s="273" t="s">
        <v>284</v>
      </c>
      <c r="H76" s="275"/>
      <c r="I76" s="211"/>
      <c r="J76" s="205"/>
    </row>
    <row r="77" customFormat="false" ht="19.5" hidden="false" customHeight="true" outlineLevel="0" collapsed="false">
      <c r="C77" s="266"/>
      <c r="D77" s="207"/>
      <c r="E77" s="180" t="s">
        <v>285</v>
      </c>
      <c r="F77" s="286" t="s">
        <v>286</v>
      </c>
      <c r="G77" s="273" t="s">
        <v>284</v>
      </c>
      <c r="H77" s="275"/>
      <c r="I77" s="211"/>
      <c r="J77" s="205"/>
    </row>
    <row r="78" customFormat="false" ht="19.5" hidden="false" customHeight="true" outlineLevel="0" collapsed="false">
      <c r="C78" s="266"/>
      <c r="D78" s="207"/>
      <c r="E78" s="180" t="s">
        <v>287</v>
      </c>
      <c r="F78" s="286" t="s">
        <v>288</v>
      </c>
      <c r="G78" s="273" t="s">
        <v>249</v>
      </c>
      <c r="H78" s="275"/>
      <c r="I78" s="211"/>
      <c r="J78" s="205"/>
    </row>
    <row r="79" customFormat="false" ht="19.5" hidden="false" customHeight="true" outlineLevel="0" collapsed="false">
      <c r="C79" s="266"/>
      <c r="D79" s="207"/>
      <c r="E79" s="180" t="s">
        <v>289</v>
      </c>
      <c r="F79" s="272" t="s">
        <v>290</v>
      </c>
      <c r="G79" s="273" t="s">
        <v>291</v>
      </c>
      <c r="H79" s="279"/>
      <c r="I79" s="211"/>
      <c r="J79" s="205"/>
    </row>
    <row r="80" customFormat="false" ht="20.1" hidden="false" customHeight="true" outlineLevel="0" collapsed="false">
      <c r="C80" s="266"/>
      <c r="D80" s="207"/>
      <c r="E80" s="180" t="s">
        <v>292</v>
      </c>
      <c r="F80" s="277" t="s">
        <v>293</v>
      </c>
      <c r="G80" s="273" t="s">
        <v>291</v>
      </c>
      <c r="H80" s="279"/>
      <c r="I80" s="211"/>
      <c r="J80" s="205"/>
    </row>
    <row r="81" customFormat="false" ht="19.5" hidden="false" customHeight="true" outlineLevel="0" collapsed="false">
      <c r="C81" s="266"/>
      <c r="D81" s="207"/>
      <c r="E81" s="180" t="s">
        <v>294</v>
      </c>
      <c r="F81" s="277" t="s">
        <v>295</v>
      </c>
      <c r="G81" s="273" t="s">
        <v>291</v>
      </c>
      <c r="H81" s="279"/>
      <c r="I81" s="211"/>
      <c r="J81" s="205"/>
    </row>
    <row r="82" customFormat="false" ht="19.5" hidden="false" customHeight="true" outlineLevel="0" collapsed="false">
      <c r="C82" s="266"/>
      <c r="D82" s="207"/>
      <c r="E82" s="180" t="s">
        <v>296</v>
      </c>
      <c r="F82" s="277" t="s">
        <v>297</v>
      </c>
      <c r="G82" s="273" t="s">
        <v>291</v>
      </c>
      <c r="H82" s="279"/>
      <c r="I82" s="211"/>
      <c r="J82" s="205"/>
    </row>
    <row r="83" customFormat="false" ht="19.5" hidden="false" customHeight="true" outlineLevel="0" collapsed="false">
      <c r="C83" s="266"/>
      <c r="D83" s="207"/>
      <c r="E83" s="180" t="s">
        <v>298</v>
      </c>
      <c r="F83" s="272" t="s">
        <v>299</v>
      </c>
      <c r="G83" s="273" t="s">
        <v>259</v>
      </c>
      <c r="H83" s="279"/>
      <c r="I83" s="211"/>
      <c r="J83" s="205"/>
    </row>
    <row r="84" customFormat="false" ht="20.1" hidden="false" customHeight="true" outlineLevel="0" collapsed="false">
      <c r="C84" s="266"/>
      <c r="D84" s="207"/>
      <c r="E84" s="180" t="s">
        <v>300</v>
      </c>
      <c r="F84" s="278" t="s">
        <v>301</v>
      </c>
      <c r="G84" s="273" t="s">
        <v>259</v>
      </c>
      <c r="H84" s="279"/>
      <c r="I84" s="211"/>
      <c r="J84" s="205"/>
    </row>
    <row r="85" customFormat="false" ht="22.5" hidden="false" customHeight="false" outlineLevel="0" collapsed="false">
      <c r="C85" s="266"/>
      <c r="D85" s="207"/>
      <c r="E85" s="180" t="s">
        <v>302</v>
      </c>
      <c r="F85" s="286" t="s">
        <v>303</v>
      </c>
      <c r="G85" s="273" t="s">
        <v>175</v>
      </c>
      <c r="H85" s="287" t="s">
        <v>175</v>
      </c>
      <c r="I85" s="211"/>
      <c r="J85" s="205"/>
    </row>
    <row r="86" customFormat="false" ht="3.75" hidden="true" customHeight="true" outlineLevel="0" collapsed="false">
      <c r="C86" s="266"/>
      <c r="D86" s="207"/>
      <c r="E86" s="288" t="s">
        <v>304</v>
      </c>
      <c r="F86" s="289"/>
      <c r="G86" s="290"/>
      <c r="H86" s="291"/>
      <c r="I86" s="211"/>
      <c r="J86" s="205"/>
    </row>
    <row r="87" customFormat="false" ht="20.1" hidden="false" customHeight="true" outlineLevel="0" collapsed="false">
      <c r="C87" s="266"/>
      <c r="D87" s="207"/>
      <c r="E87" s="282"/>
      <c r="F87" s="283" t="s">
        <v>305</v>
      </c>
      <c r="G87" s="284"/>
      <c r="H87" s="285"/>
      <c r="I87" s="211"/>
      <c r="J87" s="205"/>
    </row>
    <row r="88" customFormat="false" ht="20.1" hidden="false" customHeight="true" outlineLevel="0" collapsed="false">
      <c r="C88" s="266"/>
      <c r="D88" s="207"/>
      <c r="E88" s="292" t="s">
        <v>306</v>
      </c>
      <c r="F88" s="293" t="s">
        <v>307</v>
      </c>
      <c r="G88" s="294" t="s">
        <v>175</v>
      </c>
      <c r="H88" s="365"/>
      <c r="I88" s="211"/>
      <c r="J88" s="205"/>
    </row>
    <row r="89" customFormat="false" ht="11.25" hidden="false" customHeight="false" outlineLevel="0" collapsed="false">
      <c r="C89" s="266"/>
      <c r="D89" s="207"/>
      <c r="E89" s="296"/>
      <c r="F89" s="297"/>
      <c r="G89" s="298"/>
      <c r="H89" s="299"/>
      <c r="I89" s="211"/>
      <c r="J89" s="205"/>
    </row>
    <row r="90" customFormat="false" ht="15.75" hidden="false" customHeight="true" outlineLevel="0" collapsed="false">
      <c r="C90" s="266"/>
      <c r="D90" s="207"/>
      <c r="E90" s="300" t="s">
        <v>166</v>
      </c>
      <c r="F90" s="251" t="s">
        <v>167</v>
      </c>
      <c r="G90" s="252"/>
      <c r="H90" s="252"/>
      <c r="I90" s="211"/>
      <c r="J90" s="205"/>
    </row>
    <row r="91" customFormat="false" ht="11.25" hidden="false" customHeight="false" outlineLevel="0" collapsed="false">
      <c r="C91" s="266"/>
      <c r="D91" s="207"/>
      <c r="E91" s="301"/>
      <c r="F91" s="302"/>
      <c r="G91" s="303"/>
      <c r="H91" s="303"/>
      <c r="I91" s="211"/>
      <c r="J91" s="205"/>
    </row>
    <row r="92" customFormat="false" ht="11.25" hidden="false" customHeight="false" outlineLevel="0" collapsed="false">
      <c r="C92" s="266"/>
      <c r="D92" s="207"/>
      <c r="E92" s="300" t="s">
        <v>168</v>
      </c>
      <c r="F92" s="251" t="s">
        <v>308</v>
      </c>
      <c r="G92" s="297"/>
      <c r="H92" s="297"/>
      <c r="I92" s="211"/>
      <c r="J92" s="205"/>
    </row>
    <row r="93" customFormat="false" ht="11.25" hidden="false" customHeight="false" outlineLevel="0" collapsed="false">
      <c r="C93" s="266"/>
      <c r="D93" s="207"/>
      <c r="E93" s="304"/>
      <c r="F93" s="297" t="s">
        <v>331</v>
      </c>
      <c r="G93" s="297"/>
      <c r="H93" s="297"/>
      <c r="I93" s="211"/>
      <c r="J93" s="205"/>
    </row>
    <row r="94" s="305" customFormat="true" ht="20.1" hidden="false" customHeight="true" outlineLevel="0" collapsed="false">
      <c r="C94" s="266"/>
      <c r="D94" s="253"/>
      <c r="E94" s="306"/>
      <c r="F94" s="306"/>
      <c r="G94" s="306"/>
      <c r="H94" s="306"/>
      <c r="I94" s="255"/>
      <c r="J94" s="205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другое)'!A1" display="Добавить запись"/>
    <hyperlink ref="F87" location="'ХВС показатели 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6" width="9.15"/>
    <col collapsed="false" customWidth="true" hidden="false" outlineLevel="0" max="3" min="3" style="176" width="2.99"/>
    <col collapsed="false" customWidth="true" hidden="false" outlineLevel="0" max="4" min="4" style="176" width="23.42"/>
    <col collapsed="false" customWidth="false" hidden="false" outlineLevel="0" max="5" min="5" style="176" width="9.13"/>
    <col collapsed="false" customWidth="true" hidden="false" outlineLevel="0" max="6" min="6" style="176" width="53.85"/>
    <col collapsed="false" customWidth="true" hidden="false" outlineLevel="0" max="7" min="7" style="176" width="30.42"/>
    <col collapsed="false" customWidth="true" hidden="false" outlineLevel="0" max="8" min="8" style="176" width="21.85"/>
    <col collapsed="false" customWidth="true" hidden="false" outlineLevel="0" max="9" min="9" style="176" width="24.57"/>
    <col collapsed="false" customWidth="true" hidden="false" outlineLevel="0" max="10" min="10" style="176" width="21.85"/>
    <col collapsed="false" customWidth="true" hidden="false" outlineLevel="0" max="11" min="11" style="176" width="13.7"/>
    <col collapsed="false" customWidth="true" hidden="false" outlineLevel="0" max="13" min="12" style="176" width="21.85"/>
    <col collapsed="false" customWidth="true" hidden="false" outlineLevel="0" max="14" min="14" style="176" width="16.99"/>
    <col collapsed="false" customWidth="true" hidden="false" outlineLevel="0" max="15" min="15" style="176" width="2.99"/>
    <col collapsed="false" customWidth="false" hidden="false" outlineLevel="0" max="257" min="16" style="17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92" t="str">
        <f aca="false">codeTemplate</f>
        <v>Код шаблона: JKH.OPEN.INFO.TARIFF.HVS</v>
      </c>
      <c r="E10" s="192"/>
      <c r="F10" s="192"/>
      <c r="G10" s="257"/>
      <c r="H10" s="257"/>
      <c r="K10" s="307"/>
    </row>
    <row r="11" customFormat="false" ht="11.25" hidden="false" customHeight="false" outlineLevel="0" collapsed="false">
      <c r="D11" s="259"/>
      <c r="E11" s="308"/>
      <c r="F11" s="309"/>
      <c r="G11" s="309"/>
      <c r="H11" s="309"/>
      <c r="I11" s="309"/>
      <c r="J11" s="309"/>
      <c r="K11" s="309"/>
      <c r="L11" s="309"/>
    </row>
    <row r="12" customFormat="false" ht="18.75" hidden="false" customHeight="true" outlineLevel="0" collapsed="false">
      <c r="C12" s="260"/>
      <c r="D12" s="194" t="s">
        <v>310</v>
      </c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5"/>
    </row>
    <row r="13" customFormat="false" ht="20.1" hidden="false" customHeight="true" outlineLevel="0" collapsed="false">
      <c r="C13" s="260"/>
      <c r="D13" s="310" t="s">
        <v>334</v>
      </c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195"/>
    </row>
    <row r="14" customFormat="false" ht="18.75" hidden="false" customHeight="true" outlineLevel="0" collapsed="false">
      <c r="C14" s="260"/>
      <c r="D14" s="196" t="e">
        <f aca="false">IF(org="","",IF(fil="",org,org&amp;" ("&amp;fil&amp;")"))&amp;IF(OR(godStart="",godEnd=""),"",", "&amp;YEAR(godStart)&amp;"-"&amp;YEAR(godEnd)&amp;" гг.")</f>
        <v>#VALUE!</v>
      </c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5"/>
    </row>
    <row r="15" customFormat="false" ht="11.25" hidden="false" customHeight="false" outlineLevel="0" collapsed="false">
      <c r="D15" s="311"/>
      <c r="E15" s="197"/>
      <c r="F15" s="197"/>
      <c r="G15" s="197"/>
      <c r="H15" s="197"/>
      <c r="I15" s="197"/>
      <c r="J15" s="197"/>
      <c r="K15" s="197"/>
      <c r="L15" s="197"/>
      <c r="M15" s="197"/>
      <c r="N15" s="312"/>
    </row>
    <row r="16" customFormat="false" ht="11.25" hidden="false" customHeight="false" outlineLevel="0" collapsed="false">
      <c r="C16" s="266"/>
      <c r="D16" s="313"/>
      <c r="E16" s="201"/>
      <c r="F16" s="201"/>
      <c r="G16" s="201"/>
      <c r="H16" s="201"/>
      <c r="I16" s="201"/>
      <c r="J16" s="201"/>
      <c r="K16" s="201"/>
      <c r="L16" s="201"/>
      <c r="M16" s="201"/>
      <c r="N16" s="314"/>
      <c r="O16" s="205"/>
    </row>
    <row r="17" customFormat="false" ht="11.25" hidden="false" customHeight="false" outlineLevel="0" collapsed="false">
      <c r="C17" s="266"/>
      <c r="D17" s="315"/>
      <c r="E17" s="197"/>
      <c r="F17" s="197"/>
      <c r="G17" s="197"/>
      <c r="H17" s="197"/>
      <c r="I17" s="197"/>
      <c r="J17" s="197"/>
      <c r="K17" s="197"/>
      <c r="L17" s="197"/>
      <c r="M17" s="197"/>
      <c r="N17" s="316"/>
      <c r="O17" s="205"/>
    </row>
    <row r="18" customFormat="false" ht="34.5" hidden="false" customHeight="false" outlineLevel="0" collapsed="false">
      <c r="C18" s="266"/>
      <c r="D18" s="315"/>
      <c r="E18" s="206" t="s">
        <v>124</v>
      </c>
      <c r="F18" s="206" t="s">
        <v>311</v>
      </c>
      <c r="G18" s="206" t="s">
        <v>312</v>
      </c>
      <c r="H18" s="206" t="s">
        <v>313</v>
      </c>
      <c r="I18" s="206" t="s">
        <v>314</v>
      </c>
      <c r="J18" s="206" t="s">
        <v>315</v>
      </c>
      <c r="K18" s="206" t="s">
        <v>316</v>
      </c>
      <c r="L18" s="206" t="s">
        <v>317</v>
      </c>
      <c r="M18" s="270" t="s">
        <v>318</v>
      </c>
      <c r="N18" s="316"/>
      <c r="O18" s="205"/>
    </row>
    <row r="19" customFormat="false" ht="18.75" hidden="false" customHeight="true" outlineLevel="0" collapsed="false">
      <c r="C19" s="266"/>
      <c r="D19" s="315"/>
      <c r="E19" s="271" t="n">
        <v>1</v>
      </c>
      <c r="F19" s="271" t="n">
        <v>2</v>
      </c>
      <c r="G19" s="271" t="n">
        <v>3</v>
      </c>
      <c r="H19" s="271" t="n">
        <v>4</v>
      </c>
      <c r="I19" s="271" t="n">
        <v>5</v>
      </c>
      <c r="J19" s="271" t="n">
        <v>6</v>
      </c>
      <c r="K19" s="271" t="n">
        <v>7</v>
      </c>
      <c r="L19" s="271" t="n">
        <v>8</v>
      </c>
      <c r="M19" s="271" t="n">
        <v>9</v>
      </c>
      <c r="N19" s="316"/>
      <c r="O19" s="205"/>
    </row>
    <row r="20" customFormat="false" ht="19.5" hidden="false" customHeight="true" outlineLevel="0" collapsed="false">
      <c r="C20" s="266"/>
      <c r="D20" s="317"/>
      <c r="E20" s="318" t="n">
        <v>1</v>
      </c>
      <c r="F20" s="319" t="s">
        <v>319</v>
      </c>
      <c r="G20" s="319"/>
      <c r="H20" s="319"/>
      <c r="I20" s="319"/>
      <c r="J20" s="319"/>
      <c r="K20" s="319"/>
      <c r="L20" s="320" t="n">
        <f aca="false">'ХВС показатели (другое)'!$H$49</f>
        <v>0</v>
      </c>
      <c r="M20" s="321"/>
      <c r="N20" s="316"/>
      <c r="O20" s="205"/>
    </row>
    <row r="21" customFormat="false" ht="19.5" hidden="false" customHeight="true" outlineLevel="0" collapsed="false">
      <c r="C21" s="266"/>
      <c r="D21" s="317"/>
      <c r="E21" s="322" t="s">
        <v>320</v>
      </c>
      <c r="F21" s="323" t="s">
        <v>321</v>
      </c>
      <c r="G21" s="323"/>
      <c r="H21" s="323"/>
      <c r="I21" s="323"/>
      <c r="J21" s="323"/>
      <c r="K21" s="323"/>
      <c r="L21" s="368"/>
      <c r="M21" s="325"/>
      <c r="N21" s="316"/>
      <c r="O21" s="205"/>
    </row>
    <row r="22" customFormat="false" ht="19.5" hidden="false" customHeight="true" outlineLevel="0" collapsed="false">
      <c r="C22" s="266"/>
      <c r="D22" s="317"/>
      <c r="E22" s="326" t="s">
        <v>322</v>
      </c>
      <c r="F22" s="327"/>
      <c r="G22" s="328" t="s">
        <v>323</v>
      </c>
      <c r="H22" s="329"/>
      <c r="I22" s="330"/>
      <c r="J22" s="331"/>
      <c r="K22" s="331"/>
      <c r="L22" s="348" t="n">
        <f aca="false">SUM(L23:L25)</f>
        <v>0</v>
      </c>
      <c r="M22" s="369" t="e">
        <f aca="false">nerr(L22/'ХВС показатели (другое)'!$H$49)*100</f>
        <v>#DIV/0!</v>
      </c>
      <c r="N22" s="335"/>
      <c r="O22" s="205"/>
    </row>
    <row r="23" customFormat="false" ht="19.5" hidden="false" customHeight="true" outlineLevel="0" collapsed="false">
      <c r="C23" s="266"/>
      <c r="D23" s="317"/>
      <c r="E23" s="326"/>
      <c r="F23" s="327"/>
      <c r="G23" s="336"/>
      <c r="H23" s="336"/>
      <c r="I23" s="337"/>
      <c r="J23" s="338"/>
      <c r="K23" s="336"/>
      <c r="L23" s="370"/>
      <c r="M23" s="339"/>
      <c r="N23" s="335"/>
      <c r="O23" s="205"/>
    </row>
    <row r="24" customFormat="false" ht="19.5" hidden="false" customHeight="true" outlineLevel="0" collapsed="false">
      <c r="C24" s="266"/>
      <c r="D24" s="317"/>
      <c r="E24" s="326"/>
      <c r="F24" s="327"/>
      <c r="G24" s="336"/>
      <c r="H24" s="336"/>
      <c r="I24" s="340" t="s">
        <v>254</v>
      </c>
      <c r="J24" s="341"/>
      <c r="K24" s="341"/>
      <c r="L24" s="342"/>
      <c r="M24" s="343"/>
      <c r="N24" s="344"/>
      <c r="O24" s="205"/>
    </row>
    <row r="25" customFormat="false" ht="19.5" hidden="false" customHeight="true" outlineLevel="0" collapsed="false">
      <c r="C25" s="266"/>
      <c r="D25" s="317"/>
      <c r="E25" s="326"/>
      <c r="F25" s="327"/>
      <c r="G25" s="340" t="s">
        <v>324</v>
      </c>
      <c r="H25" s="340"/>
      <c r="I25" s="341"/>
      <c r="J25" s="341"/>
      <c r="K25" s="341"/>
      <c r="L25" s="341"/>
      <c r="M25" s="345"/>
      <c r="N25" s="335"/>
      <c r="O25" s="205"/>
    </row>
    <row r="26" customFormat="false" ht="19.5" hidden="false" customHeight="true" outlineLevel="0" collapsed="false">
      <c r="C26" s="266"/>
      <c r="D26" s="317"/>
      <c r="E26" s="366"/>
      <c r="F26" s="340" t="s">
        <v>325</v>
      </c>
      <c r="G26" s="340"/>
      <c r="H26" s="340"/>
      <c r="I26" s="340"/>
      <c r="J26" s="341"/>
      <c r="K26" s="341"/>
      <c r="L26" s="347"/>
      <c r="M26" s="345"/>
      <c r="N26" s="344"/>
      <c r="O26" s="205"/>
    </row>
    <row r="27" customFormat="false" ht="19.5" hidden="false" customHeight="true" outlineLevel="0" collapsed="false">
      <c r="C27" s="266"/>
      <c r="D27" s="317"/>
      <c r="E27" s="318" t="n">
        <v>2</v>
      </c>
      <c r="F27" s="319" t="s">
        <v>326</v>
      </c>
      <c r="G27" s="319"/>
      <c r="H27" s="319"/>
      <c r="I27" s="319"/>
      <c r="J27" s="319"/>
      <c r="K27" s="319"/>
      <c r="L27" s="348" t="n">
        <f aca="false">'ХВС показатели (другое)'!$H$57</f>
        <v>0</v>
      </c>
      <c r="M27" s="339"/>
      <c r="N27" s="316"/>
      <c r="O27" s="205"/>
    </row>
    <row r="28" customFormat="false" ht="19.5" hidden="false" customHeight="true" outlineLevel="0" collapsed="false">
      <c r="C28" s="266"/>
      <c r="D28" s="317"/>
      <c r="E28" s="322" t="s">
        <v>327</v>
      </c>
      <c r="F28" s="272" t="s">
        <v>321</v>
      </c>
      <c r="G28" s="272"/>
      <c r="H28" s="272"/>
      <c r="I28" s="272"/>
      <c r="J28" s="272"/>
      <c r="K28" s="272"/>
      <c r="L28" s="324"/>
      <c r="M28" s="325"/>
      <c r="N28" s="316"/>
      <c r="O28" s="205"/>
    </row>
    <row r="29" customFormat="false" ht="19.5" hidden="false" customHeight="true" outlineLevel="0" collapsed="false">
      <c r="C29" s="266"/>
      <c r="D29" s="317"/>
      <c r="E29" s="326" t="s">
        <v>328</v>
      </c>
      <c r="F29" s="371"/>
      <c r="G29" s="328" t="s">
        <v>323</v>
      </c>
      <c r="H29" s="329"/>
      <c r="I29" s="330"/>
      <c r="J29" s="331"/>
      <c r="K29" s="332"/>
      <c r="L29" s="333" t="n">
        <f aca="false">SUM(L30:L32)</f>
        <v>0</v>
      </c>
      <c r="M29" s="334" t="e">
        <f aca="false">nerr(L29/'ХВС показатели (другое)'!$H$57)*100</f>
        <v>#DIV/0!</v>
      </c>
      <c r="N29" s="335"/>
      <c r="O29" s="205"/>
    </row>
    <row r="30" customFormat="false" ht="19.5" hidden="false" customHeight="true" outlineLevel="0" collapsed="false">
      <c r="C30" s="266"/>
      <c r="D30" s="317"/>
      <c r="E30" s="326"/>
      <c r="F30" s="371"/>
      <c r="G30" s="336"/>
      <c r="H30" s="336"/>
      <c r="I30" s="337"/>
      <c r="J30" s="338"/>
      <c r="K30" s="336"/>
      <c r="L30" s="191"/>
      <c r="M30" s="339"/>
      <c r="N30" s="335"/>
      <c r="O30" s="205"/>
    </row>
    <row r="31" customFormat="false" ht="19.5" hidden="false" customHeight="true" outlineLevel="0" collapsed="false">
      <c r="C31" s="266"/>
      <c r="D31" s="317"/>
      <c r="E31" s="326"/>
      <c r="F31" s="371"/>
      <c r="G31" s="336"/>
      <c r="H31" s="336"/>
      <c r="I31" s="340" t="s">
        <v>254</v>
      </c>
      <c r="J31" s="341"/>
      <c r="K31" s="341"/>
      <c r="L31" s="342"/>
      <c r="M31" s="343"/>
      <c r="N31" s="344"/>
      <c r="O31" s="205"/>
    </row>
    <row r="32" customFormat="false" ht="19.5" hidden="false" customHeight="true" outlineLevel="0" collapsed="false">
      <c r="C32" s="266"/>
      <c r="D32" s="317"/>
      <c r="E32" s="326"/>
      <c r="F32" s="371"/>
      <c r="G32" s="340" t="s">
        <v>324</v>
      </c>
      <c r="H32" s="340"/>
      <c r="I32" s="341"/>
      <c r="J32" s="341"/>
      <c r="K32" s="341"/>
      <c r="L32" s="341"/>
      <c r="M32" s="345"/>
      <c r="N32" s="335"/>
      <c r="O32" s="205"/>
    </row>
    <row r="33" customFormat="false" ht="19.5" hidden="false" customHeight="true" outlineLevel="0" collapsed="false">
      <c r="C33" s="266"/>
      <c r="D33" s="349"/>
      <c r="E33" s="367"/>
      <c r="F33" s="352" t="s">
        <v>325</v>
      </c>
      <c r="G33" s="352"/>
      <c r="H33" s="352"/>
      <c r="I33" s="352"/>
      <c r="J33" s="353"/>
      <c r="K33" s="353"/>
      <c r="L33" s="354"/>
      <c r="M33" s="355"/>
      <c r="N33" s="344"/>
      <c r="O33" s="205"/>
    </row>
    <row r="34" customFormat="false" ht="11.25" hidden="false" customHeight="false" outlineLevel="0" collapsed="false">
      <c r="C34" s="266"/>
      <c r="D34" s="356"/>
      <c r="E34" s="248"/>
      <c r="F34" s="248"/>
      <c r="G34" s="248"/>
      <c r="H34" s="248"/>
      <c r="I34" s="248"/>
      <c r="J34" s="248"/>
      <c r="K34" s="248"/>
      <c r="L34" s="248"/>
      <c r="M34" s="248"/>
      <c r="N34" s="344"/>
      <c r="O34" s="205"/>
    </row>
    <row r="35" customFormat="false" ht="11.25" hidden="false" customHeight="true" outlineLevel="0" collapsed="false">
      <c r="C35" s="266"/>
      <c r="D35" s="356"/>
      <c r="E35" s="300" t="s">
        <v>166</v>
      </c>
      <c r="F35" s="251" t="s">
        <v>167</v>
      </c>
      <c r="G35" s="357"/>
      <c r="H35" s="357"/>
      <c r="I35" s="357"/>
      <c r="J35" s="357"/>
      <c r="K35" s="357"/>
      <c r="L35" s="357"/>
      <c r="M35" s="357"/>
      <c r="N35" s="358"/>
      <c r="O35" s="205"/>
    </row>
    <row r="36" customFormat="false" ht="12" hidden="false" customHeight="false" outlineLevel="0" collapsed="false">
      <c r="C36" s="266"/>
      <c r="D36" s="359"/>
      <c r="E36" s="254"/>
      <c r="F36" s="254"/>
      <c r="G36" s="254"/>
      <c r="H36" s="254"/>
      <c r="I36" s="254"/>
      <c r="J36" s="254"/>
      <c r="K36" s="254"/>
      <c r="L36" s="254"/>
      <c r="M36" s="254"/>
      <c r="N36" s="360"/>
      <c r="O36" s="205"/>
    </row>
    <row r="37" customFormat="false" ht="11.25" hidden="false" customHeight="false" outlineLevel="0" collapsed="false">
      <c r="D37" s="361"/>
      <c r="E37" s="361"/>
      <c r="F37" s="361"/>
      <c r="G37" s="361"/>
      <c r="H37" s="361"/>
      <c r="I37" s="361"/>
      <c r="J37" s="361"/>
      <c r="K37" s="361"/>
      <c r="L37" s="361"/>
      <c r="M37" s="361"/>
      <c r="N37" s="362"/>
    </row>
    <row r="38" customFormat="false" ht="11.25" hidden="false" customHeight="false" outlineLevel="0" collapsed="false">
      <c r="D38" s="361"/>
      <c r="E38" s="361"/>
      <c r="F38" s="361"/>
      <c r="G38" s="361"/>
      <c r="H38" s="361"/>
      <c r="I38" s="361"/>
      <c r="J38" s="361"/>
      <c r="K38" s="361"/>
      <c r="L38" s="361"/>
      <c r="M38" s="361"/>
      <c r="N38" s="362"/>
    </row>
    <row r="39" customFormat="false" ht="11.25" hidden="false" customHeight="false" outlineLevel="0" collapsed="false">
      <c r="D39" s="361"/>
      <c r="E39" s="361"/>
      <c r="F39" s="361"/>
      <c r="G39" s="361"/>
      <c r="H39" s="361"/>
      <c r="I39" s="361"/>
      <c r="J39" s="361"/>
      <c r="K39" s="361"/>
      <c r="L39" s="361"/>
      <c r="M39" s="361"/>
      <c r="N39" s="362"/>
    </row>
    <row r="40" customFormat="false" ht="11.25" hidden="false" customHeight="false" outlineLevel="0" collapsed="false">
      <c r="D40" s="361"/>
      <c r="E40" s="361"/>
      <c r="F40" s="363"/>
      <c r="G40" s="361"/>
      <c r="H40" s="361"/>
      <c r="I40" s="361"/>
      <c r="J40" s="361"/>
      <c r="K40" s="361"/>
      <c r="L40" s="361"/>
      <c r="M40" s="361"/>
      <c r="N40" s="362"/>
    </row>
    <row r="41" customFormat="false" ht="11.25" hidden="false" customHeight="false" outlineLevel="0" collapsed="false">
      <c r="D41" s="361"/>
      <c r="E41" s="361"/>
      <c r="F41" s="364"/>
      <c r="G41" s="361"/>
      <c r="H41" s="361"/>
      <c r="I41" s="361"/>
      <c r="J41" s="361"/>
      <c r="K41" s="361"/>
      <c r="L41" s="361"/>
      <c r="M41" s="361"/>
      <c r="N41" s="362"/>
    </row>
    <row r="42" customFormat="false" ht="11.25" hidden="false" customHeight="false" outlineLevel="0" collapsed="false">
      <c r="D42" s="361"/>
      <c r="E42" s="361"/>
      <c r="F42" s="364"/>
      <c r="G42" s="361"/>
      <c r="H42" s="361"/>
      <c r="I42" s="361"/>
      <c r="J42" s="361"/>
      <c r="K42" s="361"/>
      <c r="L42" s="361"/>
      <c r="M42" s="361"/>
      <c r="N42" s="362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F26" location="'ХВС показатели (2)(другое)'!A1" display="Добавить поставщика"/>
    <hyperlink ref="I31" location="'ХВС показатели (2)(другое)'!A1" display="Добавить запись"/>
    <hyperlink ref="G32" location="'ХВС показатели (2)(другое)'!A1" display="Добавить способ"/>
    <hyperlink ref="F33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G25" activeCellId="0" sqref="G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2" width="9.15"/>
    <col collapsed="false" customWidth="true" hidden="false" outlineLevel="0" max="3" min="3" style="372" width="3.13"/>
    <col collapsed="false" customWidth="true" hidden="false" outlineLevel="0" max="4" min="4" style="372" width="15.7"/>
    <col collapsed="false" customWidth="true" hidden="false" outlineLevel="0" max="5" min="5" style="372" width="6.99"/>
    <col collapsed="false" customWidth="true" hidden="false" outlineLevel="0" max="6" min="6" style="372" width="47.84"/>
    <col collapsed="false" customWidth="true" hidden="false" outlineLevel="0" max="7" min="7" style="372" width="36.56"/>
    <col collapsed="false" customWidth="true" hidden="false" outlineLevel="0" max="8" min="8" style="372" width="17.84"/>
    <col collapsed="false" customWidth="true" hidden="false" outlineLevel="0" max="9" min="9" style="372" width="16.99"/>
    <col collapsed="false" customWidth="true" hidden="false" outlineLevel="0" max="10" min="10" style="372" width="17.84"/>
    <col collapsed="false" customWidth="true" hidden="false" outlineLevel="0" max="11" min="11" style="372" width="41.13"/>
    <col collapsed="false" customWidth="false" hidden="false" outlineLevel="0" max="257" min="12" style="3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6" customFormat="true" ht="15" hidden="false" customHeight="true" outlineLevel="0" collapsed="false">
      <c r="D10" s="192" t="str">
        <f aca="false">codeTemplate</f>
        <v>Код шаблона: JKH.OPEN.INFO.TARIFF.HVS</v>
      </c>
      <c r="E10" s="192"/>
      <c r="F10" s="192"/>
      <c r="G10" s="257"/>
      <c r="K10" s="307"/>
    </row>
    <row r="11" s="176" customFormat="true" ht="15" hidden="false" customHeight="true" outlineLevel="0" collapsed="false">
      <c r="D11" s="259"/>
      <c r="E11" s="308"/>
      <c r="F11" s="309"/>
      <c r="G11" s="309"/>
      <c r="H11" s="309"/>
    </row>
    <row r="12" customFormat="false" ht="15" hidden="false" customHeight="true" outlineLevel="0" collapsed="false">
      <c r="C12" s="373"/>
      <c r="D12" s="374" t="s">
        <v>335</v>
      </c>
      <c r="E12" s="374"/>
      <c r="F12" s="374"/>
      <c r="G12" s="374"/>
      <c r="H12" s="374"/>
      <c r="I12" s="374"/>
      <c r="J12" s="374"/>
      <c r="K12" s="374"/>
      <c r="L12" s="374"/>
      <c r="M12" s="375"/>
    </row>
    <row r="13" customFormat="false" ht="15.75" hidden="false" customHeight="true" outlineLevel="0" collapsed="false">
      <c r="C13" s="373"/>
      <c r="D13" s="196" t="e">
        <f aca="false">IF(org="","",IF(fil="",org,org&amp;" ("&amp;fil&amp;")"))&amp;IF(OR(godStart="",godEnd=""),"",", "&amp;YEAR(godStart)&amp;"-"&amp;YEAR(godEnd)&amp;" гг.")</f>
        <v>#VALUE!</v>
      </c>
      <c r="E13" s="196"/>
      <c r="F13" s="196"/>
      <c r="G13" s="196"/>
      <c r="H13" s="196"/>
      <c r="I13" s="196"/>
      <c r="J13" s="196"/>
      <c r="K13" s="196"/>
      <c r="L13" s="196"/>
      <c r="M13" s="375"/>
    </row>
    <row r="14" customFormat="false" ht="15.75" hidden="false" customHeight="true" outlineLevel="0" collapsed="false">
      <c r="E14" s="376"/>
      <c r="F14" s="376"/>
      <c r="H14" s="376"/>
      <c r="I14" s="376"/>
      <c r="J14" s="376"/>
      <c r="K14" s="376"/>
    </row>
    <row r="15" customFormat="false" ht="15.75" hidden="false" customHeight="true" outlineLevel="0" collapsed="false">
      <c r="C15" s="377"/>
      <c r="D15" s="378"/>
      <c r="E15" s="379"/>
      <c r="F15" s="380"/>
      <c r="G15" s="379"/>
      <c r="H15" s="379"/>
      <c r="I15" s="379"/>
      <c r="J15" s="379"/>
      <c r="K15" s="379"/>
      <c r="L15" s="381"/>
      <c r="M15" s="382"/>
    </row>
    <row r="16" customFormat="false" ht="34.5" hidden="false" customHeight="true" outlineLevel="0" collapsed="false">
      <c r="C16" s="377"/>
      <c r="D16" s="356"/>
      <c r="E16" s="383" t="s">
        <v>336</v>
      </c>
      <c r="F16" s="383"/>
      <c r="G16" s="383"/>
      <c r="H16" s="383"/>
      <c r="I16" s="383"/>
      <c r="J16" s="383"/>
      <c r="K16" s="383"/>
      <c r="L16" s="335"/>
      <c r="M16" s="382"/>
    </row>
    <row r="17" customFormat="false" ht="15" hidden="false" customHeight="true" outlineLevel="0" collapsed="false">
      <c r="C17" s="377"/>
      <c r="D17" s="356"/>
      <c r="E17" s="384"/>
      <c r="F17" s="384"/>
      <c r="G17" s="385"/>
      <c r="H17" s="384"/>
      <c r="I17" s="384"/>
      <c r="J17" s="384"/>
      <c r="K17" s="384"/>
      <c r="L17" s="335"/>
      <c r="M17" s="382"/>
    </row>
    <row r="18" customFormat="false" ht="23.25" hidden="false" customHeight="false" outlineLevel="0" collapsed="false">
      <c r="C18" s="377"/>
      <c r="D18" s="386"/>
      <c r="E18" s="387" t="s">
        <v>124</v>
      </c>
      <c r="F18" s="387" t="s">
        <v>337</v>
      </c>
      <c r="G18" s="387" t="s">
        <v>338</v>
      </c>
      <c r="H18" s="387" t="s">
        <v>339</v>
      </c>
      <c r="I18" s="387" t="s">
        <v>340</v>
      </c>
      <c r="J18" s="387" t="s">
        <v>341</v>
      </c>
      <c r="K18" s="388" t="s">
        <v>342</v>
      </c>
      <c r="L18" s="389"/>
      <c r="M18" s="382"/>
    </row>
    <row r="19" customFormat="false" ht="20.1" hidden="false" customHeight="true" outlineLevel="0" collapsed="false">
      <c r="C19" s="377"/>
      <c r="D19" s="386"/>
      <c r="E19" s="390" t="n">
        <v>1</v>
      </c>
      <c r="F19" s="390" t="n">
        <f aca="false">E19+1</f>
        <v>2</v>
      </c>
      <c r="G19" s="390" t="n">
        <v>3</v>
      </c>
      <c r="H19" s="390" t="n">
        <v>4</v>
      </c>
      <c r="I19" s="390" t="n">
        <v>5</v>
      </c>
      <c r="J19" s="390" t="n">
        <v>6</v>
      </c>
      <c r="K19" s="390" t="n">
        <v>7</v>
      </c>
      <c r="L19" s="389"/>
      <c r="M19" s="382"/>
    </row>
    <row r="20" customFormat="false" ht="19.5" hidden="true" customHeight="true" outlineLevel="0" collapsed="false"/>
    <row r="21" customFormat="false" ht="19.5" hidden="true" customHeight="true" outlineLevel="0" collapsed="false"/>
    <row r="22" customFormat="false" ht="19.5" hidden="true" customHeight="true" outlineLevel="0" collapsed="false"/>
    <row r="23" customFormat="false" ht="20.1" hidden="false" customHeight="true" outlineLevel="0" collapsed="false">
      <c r="C23" s="377"/>
      <c r="D23" s="386"/>
      <c r="E23" s="391" t="s">
        <v>343</v>
      </c>
      <c r="F23" s="392" t="s">
        <v>344</v>
      </c>
      <c r="G23" s="393"/>
      <c r="H23" s="393"/>
      <c r="I23" s="393"/>
      <c r="J23" s="393"/>
      <c r="K23" s="394"/>
      <c r="L23" s="389"/>
      <c r="M23" s="382"/>
    </row>
    <row r="24" customFormat="false" ht="20.1" hidden="false" customHeight="true" outlineLevel="0" collapsed="false">
      <c r="C24" s="377"/>
      <c r="D24" s="386"/>
      <c r="E24" s="391" t="s">
        <v>345</v>
      </c>
      <c r="F24" s="395" t="s">
        <v>346</v>
      </c>
      <c r="G24" s="396" t="s">
        <v>347</v>
      </c>
      <c r="H24" s="220" t="s">
        <v>348</v>
      </c>
      <c r="I24" s="397" t="s">
        <v>175</v>
      </c>
      <c r="J24" s="397" t="s">
        <v>175</v>
      </c>
      <c r="K24" s="398" t="s">
        <v>349</v>
      </c>
      <c r="L24" s="389"/>
      <c r="M24" s="382"/>
    </row>
    <row r="25" customFormat="false" ht="20.1" hidden="false" customHeight="true" outlineLevel="0" collapsed="false">
      <c r="C25" s="377"/>
      <c r="D25" s="386"/>
      <c r="E25" s="391" t="s">
        <v>350</v>
      </c>
      <c r="F25" s="395" t="s">
        <v>351</v>
      </c>
      <c r="G25" s="399" t="s">
        <v>55</v>
      </c>
      <c r="H25" s="220"/>
      <c r="I25" s="399" t="s">
        <v>55</v>
      </c>
      <c r="J25" s="400" t="s">
        <v>55</v>
      </c>
      <c r="K25" s="401" t="s">
        <v>175</v>
      </c>
      <c r="L25" s="389"/>
      <c r="M25" s="382"/>
    </row>
    <row r="26" customFormat="false" ht="19.5" hidden="false" customHeight="true" outlineLevel="0" collapsed="false">
      <c r="C26" s="377"/>
      <c r="D26" s="386"/>
      <c r="E26" s="391" t="s">
        <v>352</v>
      </c>
      <c r="F26" s="392" t="s">
        <v>353</v>
      </c>
      <c r="G26" s="393"/>
      <c r="H26" s="393"/>
      <c r="I26" s="393"/>
      <c r="J26" s="393"/>
      <c r="K26" s="394"/>
      <c r="L26" s="389"/>
      <c r="M26" s="382"/>
    </row>
    <row r="27" customFormat="false" ht="20.1" hidden="false" customHeight="true" outlineLevel="0" collapsed="false">
      <c r="C27" s="377"/>
      <c r="D27" s="386"/>
      <c r="E27" s="391" t="s">
        <v>354</v>
      </c>
      <c r="F27" s="395" t="s">
        <v>346</v>
      </c>
      <c r="G27" s="396" t="s">
        <v>347</v>
      </c>
      <c r="H27" s="220" t="s">
        <v>348</v>
      </c>
      <c r="I27" s="397" t="s">
        <v>175</v>
      </c>
      <c r="J27" s="397" t="s">
        <v>175</v>
      </c>
      <c r="K27" s="398" t="s">
        <v>349</v>
      </c>
      <c r="L27" s="389"/>
      <c r="M27" s="382"/>
    </row>
    <row r="28" customFormat="false" ht="20.1" hidden="false" customHeight="true" outlineLevel="0" collapsed="false">
      <c r="C28" s="377"/>
      <c r="D28" s="386"/>
      <c r="E28" s="391" t="s">
        <v>355</v>
      </c>
      <c r="F28" s="395" t="s">
        <v>351</v>
      </c>
      <c r="G28" s="399" t="s">
        <v>55</v>
      </c>
      <c r="H28" s="220"/>
      <c r="I28" s="399" t="s">
        <v>55</v>
      </c>
      <c r="J28" s="400" t="s">
        <v>55</v>
      </c>
      <c r="K28" s="401" t="s">
        <v>175</v>
      </c>
      <c r="L28" s="389"/>
      <c r="M28" s="382"/>
    </row>
    <row r="29" customFormat="false" ht="19.5" hidden="false" customHeight="true" outlineLevel="0" collapsed="false">
      <c r="C29" s="377"/>
      <c r="D29" s="386"/>
      <c r="E29" s="391" t="s">
        <v>356</v>
      </c>
      <c r="F29" s="392" t="s">
        <v>357</v>
      </c>
      <c r="G29" s="393"/>
      <c r="H29" s="393"/>
      <c r="I29" s="393"/>
      <c r="J29" s="393"/>
      <c r="K29" s="394"/>
      <c r="L29" s="389"/>
      <c r="M29" s="382"/>
    </row>
    <row r="30" customFormat="false" ht="20.1" hidden="false" customHeight="true" outlineLevel="0" collapsed="false">
      <c r="C30" s="377"/>
      <c r="D30" s="386"/>
      <c r="E30" s="391" t="s">
        <v>358</v>
      </c>
      <c r="F30" s="395" t="s">
        <v>346</v>
      </c>
      <c r="G30" s="396" t="s">
        <v>347</v>
      </c>
      <c r="H30" s="220" t="s">
        <v>348</v>
      </c>
      <c r="I30" s="397" t="s">
        <v>175</v>
      </c>
      <c r="J30" s="397" t="s">
        <v>175</v>
      </c>
      <c r="K30" s="398" t="s">
        <v>349</v>
      </c>
      <c r="L30" s="389"/>
      <c r="M30" s="382"/>
    </row>
    <row r="31" customFormat="false" ht="20.1" hidden="false" customHeight="true" outlineLevel="0" collapsed="false">
      <c r="C31" s="377"/>
      <c r="D31" s="386"/>
      <c r="E31" s="391" t="s">
        <v>359</v>
      </c>
      <c r="F31" s="395" t="s">
        <v>351</v>
      </c>
      <c r="G31" s="399" t="s">
        <v>55</v>
      </c>
      <c r="H31" s="220"/>
      <c r="I31" s="399" t="s">
        <v>55</v>
      </c>
      <c r="J31" s="400" t="s">
        <v>55</v>
      </c>
      <c r="K31" s="401" t="s">
        <v>175</v>
      </c>
      <c r="L31" s="389"/>
      <c r="M31" s="382"/>
    </row>
    <row r="32" customFormat="false" ht="19.5" hidden="false" customHeight="true" outlineLevel="0" collapsed="false">
      <c r="C32" s="377"/>
      <c r="D32" s="386"/>
      <c r="E32" s="391" t="s">
        <v>360</v>
      </c>
      <c r="F32" s="392" t="s">
        <v>361</v>
      </c>
      <c r="G32" s="393"/>
      <c r="H32" s="393"/>
      <c r="I32" s="393"/>
      <c r="J32" s="393"/>
      <c r="K32" s="394"/>
      <c r="L32" s="389"/>
      <c r="M32" s="382"/>
    </row>
    <row r="33" customFormat="false" ht="20.1" hidden="false" customHeight="true" outlineLevel="0" collapsed="false">
      <c r="C33" s="377"/>
      <c r="D33" s="386"/>
      <c r="E33" s="391" t="s">
        <v>362</v>
      </c>
      <c r="F33" s="395" t="s">
        <v>346</v>
      </c>
      <c r="G33" s="396" t="s">
        <v>347</v>
      </c>
      <c r="H33" s="220" t="s">
        <v>348</v>
      </c>
      <c r="I33" s="397" t="s">
        <v>175</v>
      </c>
      <c r="J33" s="397" t="s">
        <v>175</v>
      </c>
      <c r="K33" s="398" t="s">
        <v>349</v>
      </c>
      <c r="L33" s="389"/>
      <c r="M33" s="382"/>
    </row>
    <row r="34" customFormat="false" ht="20.1" hidden="false" customHeight="true" outlineLevel="0" collapsed="false">
      <c r="C34" s="377"/>
      <c r="D34" s="386"/>
      <c r="E34" s="391" t="s">
        <v>363</v>
      </c>
      <c r="F34" s="395" t="s">
        <v>351</v>
      </c>
      <c r="G34" s="399" t="s">
        <v>55</v>
      </c>
      <c r="H34" s="220"/>
      <c r="I34" s="399" t="s">
        <v>55</v>
      </c>
      <c r="J34" s="400" t="s">
        <v>55</v>
      </c>
      <c r="K34" s="401" t="s">
        <v>175</v>
      </c>
      <c r="L34" s="389"/>
      <c r="M34" s="382"/>
    </row>
    <row r="35" customFormat="false" ht="19.5" hidden="false" customHeight="true" outlineLevel="0" collapsed="false">
      <c r="C35" s="377"/>
      <c r="D35" s="386"/>
      <c r="E35" s="391" t="s">
        <v>364</v>
      </c>
      <c r="F35" s="392" t="s">
        <v>365</v>
      </c>
      <c r="G35" s="393"/>
      <c r="H35" s="393"/>
      <c r="I35" s="393"/>
      <c r="J35" s="393"/>
      <c r="K35" s="394"/>
      <c r="L35" s="389"/>
      <c r="M35" s="382"/>
    </row>
    <row r="36" customFormat="false" ht="20.1" hidden="false" customHeight="true" outlineLevel="0" collapsed="false">
      <c r="C36" s="377"/>
      <c r="D36" s="386"/>
      <c r="E36" s="391" t="s">
        <v>366</v>
      </c>
      <c r="F36" s="395" t="s">
        <v>346</v>
      </c>
      <c r="G36" s="396" t="s">
        <v>347</v>
      </c>
      <c r="H36" s="220" t="s">
        <v>348</v>
      </c>
      <c r="I36" s="397" t="s">
        <v>175</v>
      </c>
      <c r="J36" s="397" t="s">
        <v>175</v>
      </c>
      <c r="K36" s="398" t="s">
        <v>349</v>
      </c>
      <c r="L36" s="389"/>
      <c r="M36" s="382"/>
    </row>
    <row r="37" customFormat="false" ht="20.1" hidden="false" customHeight="true" outlineLevel="0" collapsed="false">
      <c r="C37" s="377"/>
      <c r="D37" s="386"/>
      <c r="E37" s="391" t="s">
        <v>367</v>
      </c>
      <c r="F37" s="395" t="s">
        <v>351</v>
      </c>
      <c r="G37" s="399" t="s">
        <v>55</v>
      </c>
      <c r="H37" s="220"/>
      <c r="I37" s="399" t="s">
        <v>55</v>
      </c>
      <c r="J37" s="400" t="s">
        <v>55</v>
      </c>
      <c r="K37" s="401" t="s">
        <v>175</v>
      </c>
      <c r="L37" s="389"/>
      <c r="M37" s="382"/>
    </row>
    <row r="38" customFormat="false" ht="18.75" hidden="false" customHeight="true" outlineLevel="0" collapsed="false">
      <c r="C38" s="377"/>
      <c r="D38" s="386"/>
      <c r="E38" s="391" t="s">
        <v>368</v>
      </c>
      <c r="F38" s="402" t="s">
        <v>369</v>
      </c>
      <c r="G38" s="403"/>
      <c r="H38" s="403"/>
      <c r="I38" s="403"/>
      <c r="J38" s="403"/>
      <c r="K38" s="404"/>
      <c r="L38" s="389"/>
      <c r="M38" s="382"/>
    </row>
    <row r="39" customFormat="false" ht="12" hidden="false" customHeight="true" outlineLevel="0" collapsed="false">
      <c r="C39" s="377"/>
      <c r="D39" s="386"/>
      <c r="E39" s="391"/>
      <c r="F39" s="405" t="s">
        <v>370</v>
      </c>
      <c r="G39" s="406"/>
      <c r="H39" s="406"/>
      <c r="I39" s="406"/>
      <c r="J39" s="406"/>
      <c r="K39" s="407"/>
      <c r="L39" s="389"/>
      <c r="M39" s="382"/>
    </row>
    <row r="40" customFormat="false" ht="20.1" hidden="false" customHeight="true" outlineLevel="0" collapsed="false">
      <c r="C40" s="377"/>
      <c r="D40" s="386"/>
      <c r="E40" s="391" t="s">
        <v>371</v>
      </c>
      <c r="F40" s="395" t="s">
        <v>346</v>
      </c>
      <c r="G40" s="396" t="s">
        <v>347</v>
      </c>
      <c r="H40" s="220" t="s">
        <v>348</v>
      </c>
      <c r="I40" s="397" t="s">
        <v>175</v>
      </c>
      <c r="J40" s="397" t="s">
        <v>175</v>
      </c>
      <c r="K40" s="398" t="s">
        <v>349</v>
      </c>
      <c r="L40" s="389"/>
      <c r="M40" s="382"/>
    </row>
    <row r="41" customFormat="false" ht="20.1" hidden="false" customHeight="true" outlineLevel="0" collapsed="false">
      <c r="C41" s="377"/>
      <c r="D41" s="386"/>
      <c r="E41" s="391" t="s">
        <v>372</v>
      </c>
      <c r="F41" s="395" t="s">
        <v>351</v>
      </c>
      <c r="G41" s="399" t="s">
        <v>55</v>
      </c>
      <c r="H41" s="220"/>
      <c r="I41" s="399" t="s">
        <v>55</v>
      </c>
      <c r="J41" s="400" t="s">
        <v>55</v>
      </c>
      <c r="K41" s="401" t="s">
        <v>175</v>
      </c>
      <c r="L41" s="389"/>
      <c r="M41" s="382"/>
    </row>
    <row r="42" customFormat="false" ht="19.5" hidden="false" customHeight="true" outlineLevel="0" collapsed="false">
      <c r="C42" s="377"/>
      <c r="D42" s="386"/>
      <c r="E42" s="391" t="s">
        <v>373</v>
      </c>
      <c r="F42" s="392" t="s">
        <v>374</v>
      </c>
      <c r="G42" s="393"/>
      <c r="H42" s="393"/>
      <c r="I42" s="393"/>
      <c r="J42" s="393"/>
      <c r="K42" s="394"/>
      <c r="L42" s="389"/>
      <c r="M42" s="382"/>
    </row>
    <row r="43" customFormat="false" ht="20.1" hidden="false" customHeight="true" outlineLevel="0" collapsed="false">
      <c r="C43" s="377"/>
      <c r="D43" s="386"/>
      <c r="E43" s="391" t="s">
        <v>375</v>
      </c>
      <c r="F43" s="395" t="s">
        <v>346</v>
      </c>
      <c r="G43" s="396" t="s">
        <v>347</v>
      </c>
      <c r="H43" s="220" t="s">
        <v>348</v>
      </c>
      <c r="I43" s="397" t="s">
        <v>175</v>
      </c>
      <c r="J43" s="397" t="s">
        <v>175</v>
      </c>
      <c r="K43" s="398" t="s">
        <v>349</v>
      </c>
      <c r="L43" s="389"/>
      <c r="M43" s="382"/>
    </row>
    <row r="44" customFormat="false" ht="20.1" hidden="false" customHeight="true" outlineLevel="0" collapsed="false">
      <c r="C44" s="377"/>
      <c r="D44" s="386"/>
      <c r="E44" s="391" t="s">
        <v>376</v>
      </c>
      <c r="F44" s="395" t="s">
        <v>351</v>
      </c>
      <c r="G44" s="399" t="s">
        <v>55</v>
      </c>
      <c r="H44" s="220"/>
      <c r="I44" s="399" t="s">
        <v>55</v>
      </c>
      <c r="J44" s="400" t="s">
        <v>55</v>
      </c>
      <c r="K44" s="401" t="s">
        <v>175</v>
      </c>
      <c r="L44" s="389"/>
      <c r="M44" s="382"/>
    </row>
    <row r="45" customFormat="false" ht="20.1" hidden="true" customHeight="true" outlineLevel="0" collapsed="false">
      <c r="C45" s="377"/>
      <c r="D45" s="386"/>
      <c r="E45" s="391" t="s">
        <v>373</v>
      </c>
      <c r="F45" s="408"/>
      <c r="G45" s="409"/>
      <c r="H45" s="409"/>
      <c r="I45" s="409"/>
      <c r="J45" s="409"/>
      <c r="K45" s="410"/>
      <c r="L45" s="389"/>
      <c r="M45" s="382"/>
    </row>
    <row r="46" customFormat="false" ht="20.1" hidden="false" customHeight="true" outlineLevel="0" collapsed="false">
      <c r="C46" s="377"/>
      <c r="D46" s="386"/>
      <c r="E46" s="411"/>
      <c r="F46" s="412" t="s">
        <v>254</v>
      </c>
      <c r="G46" s="412"/>
      <c r="H46" s="412"/>
      <c r="I46" s="412"/>
      <c r="J46" s="412"/>
      <c r="K46" s="413"/>
      <c r="L46" s="389"/>
      <c r="M46" s="382"/>
    </row>
    <row r="47" customFormat="false" ht="20.1" hidden="false" customHeight="true" outlineLevel="0" collapsed="false">
      <c r="C47" s="377"/>
      <c r="D47" s="386"/>
      <c r="E47" s="414" t="n">
        <v>2</v>
      </c>
      <c r="F47" s="392" t="s">
        <v>377</v>
      </c>
      <c r="G47" s="415"/>
      <c r="H47" s="415"/>
      <c r="I47" s="415"/>
      <c r="J47" s="415"/>
      <c r="K47" s="416"/>
      <c r="L47" s="389"/>
      <c r="M47" s="382"/>
    </row>
    <row r="48" customFormat="false" ht="20.1" hidden="false" customHeight="true" outlineLevel="0" collapsed="false">
      <c r="C48" s="377"/>
      <c r="D48" s="386"/>
      <c r="E48" s="391" t="s">
        <v>327</v>
      </c>
      <c r="F48" s="395" t="s">
        <v>378</v>
      </c>
      <c r="G48" s="417" t="s">
        <v>107</v>
      </c>
      <c r="H48" s="417"/>
      <c r="I48" s="417"/>
      <c r="J48" s="417"/>
      <c r="K48" s="417"/>
      <c r="L48" s="389"/>
      <c r="M48" s="382"/>
    </row>
    <row r="49" customFormat="false" ht="20.1" hidden="false" customHeight="true" outlineLevel="0" collapsed="false">
      <c r="C49" s="377"/>
      <c r="D49" s="386"/>
      <c r="E49" s="391" t="s">
        <v>379</v>
      </c>
      <c r="F49" s="395" t="s">
        <v>380</v>
      </c>
      <c r="G49" s="417" t="s">
        <v>381</v>
      </c>
      <c r="H49" s="417"/>
      <c r="I49" s="417"/>
      <c r="J49" s="417"/>
      <c r="K49" s="417"/>
      <c r="L49" s="389"/>
      <c r="M49" s="382"/>
    </row>
    <row r="50" customFormat="false" ht="19.5" hidden="false" customHeight="true" outlineLevel="0" collapsed="false">
      <c r="C50" s="377"/>
      <c r="D50" s="386"/>
      <c r="E50" s="391" t="s">
        <v>382</v>
      </c>
      <c r="F50" s="395" t="s">
        <v>383</v>
      </c>
      <c r="G50" s="417" t="s">
        <v>119</v>
      </c>
      <c r="H50" s="417"/>
      <c r="I50" s="417"/>
      <c r="J50" s="417"/>
      <c r="K50" s="417"/>
      <c r="L50" s="389"/>
      <c r="M50" s="382"/>
    </row>
    <row r="51" customFormat="false" ht="19.5" hidden="false" customHeight="true" outlineLevel="0" collapsed="false">
      <c r="C51" s="377"/>
      <c r="D51" s="386"/>
      <c r="E51" s="418" t="s">
        <v>384</v>
      </c>
      <c r="F51" s="419" t="s">
        <v>346</v>
      </c>
      <c r="G51" s="420" t="s">
        <v>347</v>
      </c>
      <c r="H51" s="420"/>
      <c r="I51" s="420"/>
      <c r="J51" s="420"/>
      <c r="K51" s="420"/>
      <c r="L51" s="389"/>
      <c r="M51" s="382"/>
    </row>
    <row r="52" customFormat="false" ht="11.25" hidden="false" customHeight="false" outlineLevel="0" collapsed="false">
      <c r="C52" s="377"/>
      <c r="D52" s="386"/>
      <c r="E52" s="421"/>
      <c r="F52" s="421"/>
      <c r="G52" s="421"/>
      <c r="H52" s="421"/>
      <c r="I52" s="421"/>
      <c r="J52" s="421"/>
      <c r="K52" s="421"/>
      <c r="L52" s="389"/>
      <c r="M52" s="382"/>
    </row>
    <row r="53" customFormat="false" ht="11.25" hidden="false" customHeight="false" outlineLevel="0" collapsed="false">
      <c r="C53" s="377"/>
      <c r="D53" s="386"/>
      <c r="E53" s="422" t="s">
        <v>166</v>
      </c>
      <c r="F53" s="423" t="s">
        <v>385</v>
      </c>
      <c r="G53" s="424"/>
      <c r="H53" s="424"/>
      <c r="I53" s="424"/>
      <c r="J53" s="424"/>
      <c r="K53" s="424"/>
      <c r="L53" s="389"/>
      <c r="M53" s="382"/>
    </row>
    <row r="54" customFormat="false" ht="14.25" hidden="false" customHeight="true" outlineLevel="0" collapsed="false">
      <c r="C54" s="377"/>
      <c r="D54" s="386"/>
      <c r="E54" s="422"/>
      <c r="F54" s="423" t="s">
        <v>386</v>
      </c>
      <c r="G54" s="424"/>
      <c r="H54" s="424"/>
      <c r="I54" s="424"/>
      <c r="J54" s="424"/>
      <c r="K54" s="424"/>
      <c r="L54" s="389"/>
      <c r="M54" s="382"/>
    </row>
    <row r="55" customFormat="false" ht="11.25" hidden="false" customHeight="false" outlineLevel="0" collapsed="false">
      <c r="C55" s="377"/>
      <c r="D55" s="386"/>
      <c r="E55" s="422" t="s">
        <v>168</v>
      </c>
      <c r="F55" s="423" t="s">
        <v>387</v>
      </c>
      <c r="G55" s="424"/>
      <c r="H55" s="424"/>
      <c r="I55" s="424"/>
      <c r="J55" s="424"/>
      <c r="K55" s="424"/>
      <c r="L55" s="389"/>
      <c r="M55" s="382"/>
    </row>
    <row r="56" customFormat="false" ht="12" hidden="false" customHeight="false" outlineLevel="0" collapsed="false">
      <c r="C56" s="377"/>
      <c r="D56" s="425"/>
      <c r="E56" s="426"/>
      <c r="F56" s="426"/>
      <c r="G56" s="426"/>
      <c r="H56" s="426"/>
      <c r="I56" s="426"/>
      <c r="J56" s="426"/>
      <c r="K56" s="426"/>
      <c r="L56" s="427"/>
      <c r="M56" s="382"/>
    </row>
  </sheetData>
  <sheetProtection sheet="true" password="fa9c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5 I25:J25 G28 I28:J28 G31 I31:J31 G34 I34:J34 G37 I37:J37 G41 I41:J41 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G24" r:id="rId1" display="www.skdtv.narod.ru"/>
    <hyperlink ref="K24" r:id="rId2" display="http://www.skdtv.narod.ru/potrebitelyam/"/>
    <hyperlink ref="G27" r:id="rId3" display="www.skdtv.narod.ru"/>
    <hyperlink ref="K27" r:id="rId4" display="http://www.skdtv.narod.ru/potrebitelyam/"/>
    <hyperlink ref="G30" r:id="rId5" display="www.skdtv.narod.ru"/>
    <hyperlink ref="K30" r:id="rId6" display="http://www.skdtv.narod.ru/potrebitelyam/"/>
    <hyperlink ref="G33" r:id="rId7" display="www.skdtv.narod.ru"/>
    <hyperlink ref="K33" r:id="rId8" display="http://www.skdtv.narod.ru/potrebitelyam/"/>
    <hyperlink ref="G36" r:id="rId9" display="www.skdtv.narod.ru"/>
    <hyperlink ref="K36" r:id="rId10" display="http://www.skdtv.narod.ru/potrebitelyam/"/>
    <hyperlink ref="G40" r:id="rId11" display="www.skdtv.narod.ru"/>
    <hyperlink ref="K40" r:id="rId12" display="http://www.skdtv.narod.ru/potrebitelyam/"/>
    <hyperlink ref="G43" r:id="rId13" display="www.skdtv.narod.ru"/>
    <hyperlink ref="K43" r:id="rId14" display="http://www.skdtv.narod.ru/potrebitelyam/"/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5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28" width="37.13"/>
    <col collapsed="false" customWidth="true" hidden="true" outlineLevel="0" max="2" min="2" style="428" width="7.7"/>
    <col collapsed="false" customWidth="true" hidden="false" outlineLevel="0" max="3" min="3" style="428" width="2.12"/>
    <col collapsed="false" customWidth="true" hidden="false" outlineLevel="0" max="4" min="4" style="429" width="4.13"/>
    <col collapsed="false" customWidth="true" hidden="false" outlineLevel="0" max="5" min="5" style="429" width="115.13"/>
    <col collapsed="false" customWidth="true" hidden="false" outlineLevel="0" max="6" min="6" style="429" width="4.13"/>
    <col collapsed="false" customWidth="true" hidden="false" outlineLevel="0" max="7" min="7" style="429" width="5.27"/>
    <col collapsed="false" customWidth="false" hidden="false" outlineLevel="0" max="257" min="8" style="42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30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30"/>
    </row>
    <row r="10" s="176" customFormat="true" ht="11.25" hidden="false" customHeight="false" outlineLevel="0" collapsed="false">
      <c r="D10" s="192" t="str">
        <f aca="false">codeTemplate</f>
        <v>Код шаблона: JKH.OPEN.INFO.TARIFF.HVS</v>
      </c>
      <c r="E10" s="192"/>
      <c r="F10" s="192"/>
      <c r="G10" s="257"/>
    </row>
    <row r="11" customFormat="false" ht="12.75" hidden="false" customHeight="true" outlineLevel="0" collapsed="false">
      <c r="B11" s="430"/>
    </row>
    <row r="12" customFormat="false" ht="14.25" hidden="false" customHeight="true" outlineLevel="0" collapsed="false">
      <c r="A12" s="431"/>
      <c r="B12" s="431"/>
      <c r="C12" s="431"/>
      <c r="D12" s="432" t="s">
        <v>388</v>
      </c>
      <c r="E12" s="432"/>
      <c r="F12" s="432"/>
    </row>
    <row r="13" customFormat="false" ht="14.25" hidden="false" customHeight="true" outlineLevel="0" collapsed="false">
      <c r="A13" s="431"/>
      <c r="B13" s="431"/>
      <c r="C13" s="431"/>
      <c r="D13" s="433" t="e">
        <f aca="false">IF(org="","",IF(fil="",org,org&amp;" ("&amp;fil&amp;")"))&amp;IF(OR(godStart="",godEnd=""),"",", "&amp;YEAR(godStart)&amp;"-"&amp;YEAR(godEnd)&amp;" гг.")</f>
        <v>#VALUE!</v>
      </c>
      <c r="E13" s="433"/>
      <c r="F13" s="433"/>
    </row>
    <row r="14" customFormat="false" ht="11.25" hidden="false" customHeight="false" outlineLevel="0" collapsed="false">
      <c r="A14" s="431"/>
      <c r="B14" s="431"/>
      <c r="C14" s="431"/>
      <c r="D14" s="434"/>
      <c r="E14" s="434"/>
      <c r="F14" s="434"/>
    </row>
    <row r="15" customFormat="false" ht="11.25" hidden="false" customHeight="false" outlineLevel="0" collapsed="false">
      <c r="A15" s="431"/>
      <c r="B15" s="431"/>
      <c r="C15" s="431"/>
      <c r="D15" s="435"/>
      <c r="E15" s="436"/>
      <c r="F15" s="437"/>
    </row>
    <row r="16" customFormat="false" ht="12" hidden="false" customHeight="false" outlineLevel="0" collapsed="false">
      <c r="D16" s="438"/>
      <c r="E16" s="439"/>
      <c r="F16" s="440"/>
    </row>
    <row r="17" customFormat="false" ht="12" hidden="false" customHeight="false" outlineLevel="0" collapsed="false">
      <c r="D17" s="441"/>
      <c r="E17" s="442"/>
      <c r="F17" s="443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20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6" width="9.15"/>
    <col collapsed="false" customWidth="true" hidden="false" outlineLevel="0" max="4" min="4" style="176" width="4.7"/>
    <col collapsed="false" customWidth="true" hidden="false" outlineLevel="0" max="5" min="5" style="176" width="38.7"/>
    <col collapsed="false" customWidth="true" hidden="false" outlineLevel="0" max="6" min="6" style="176" width="77.85"/>
    <col collapsed="false" customWidth="true" hidden="false" outlineLevel="0" max="7" min="7" style="176" width="17.7"/>
    <col collapsed="false" customWidth="false" hidden="false" outlineLevel="0" max="257" min="8" style="176" width="9.13"/>
  </cols>
  <sheetData>
    <row r="1" s="176" customFormat="true" ht="11.25" hidden="true" customHeight="false" outlineLevel="0" collapsed="false"/>
    <row r="2" s="176" customFormat="true" ht="11.25" hidden="true" customHeight="false" outlineLevel="0" collapsed="false"/>
    <row r="3" s="176" customFormat="true" ht="11.25" hidden="true" customHeight="false" outlineLevel="0" collapsed="false"/>
    <row r="4" s="176" customFormat="true" ht="11.25" hidden="true" customHeight="false" outlineLevel="0" collapsed="false"/>
    <row r="5" s="176" customFormat="true" ht="11.25" hidden="true" customHeight="false" outlineLevel="0" collapsed="false"/>
    <row r="6" s="176" customFormat="true" ht="11.25" hidden="true" customHeight="false" outlineLevel="0" collapsed="false"/>
    <row r="8" s="176" customFormat="true" ht="11.25" hidden="false" customHeight="false" outlineLevel="0" collapsed="false">
      <c r="E8" s="192" t="str">
        <f aca="false">codeTemplate</f>
        <v>Код шаблона: JKH.OPEN.INFO.TARIFF.HVS</v>
      </c>
      <c r="F8" s="192"/>
      <c r="G8" s="192"/>
    </row>
    <row r="10" s="176" customFormat="true" ht="21.75" hidden="false" customHeight="true" outlineLevel="0" collapsed="false">
      <c r="E10" s="444" t="s">
        <v>389</v>
      </c>
      <c r="F10" s="444"/>
      <c r="G10" s="444"/>
    </row>
    <row r="12" s="176" customFormat="true" ht="21.75" hidden="false" customHeight="true" outlineLevel="0" collapsed="false">
      <c r="E12" s="445" t="s">
        <v>390</v>
      </c>
      <c r="F12" s="445" t="s">
        <v>391</v>
      </c>
      <c r="G12" s="446" t="s">
        <v>392</v>
      </c>
    </row>
    <row r="13" customFormat="false" ht="11.25" hidden="false" customHeight="false" outlineLevel="0" collapsed="false">
      <c r="E13" s="447" t="s">
        <v>78</v>
      </c>
      <c r="F13" s="447" t="s">
        <v>176</v>
      </c>
      <c r="G13" s="447" t="s">
        <v>129</v>
      </c>
    </row>
    <row r="14" customFormat="false" ht="12.75" hidden="false" customHeight="false" outlineLevel="0" collapsed="false">
      <c r="E14" s="448" t="s">
        <v>393</v>
      </c>
      <c r="F14" s="449" t="s">
        <v>394</v>
      </c>
      <c r="G14" s="450" t="s">
        <v>395</v>
      </c>
    </row>
    <row r="15" customFormat="false" ht="12.75" hidden="false" customHeight="false" outlineLevel="0" collapsed="false">
      <c r="E15" s="451" t="s">
        <v>396</v>
      </c>
      <c r="F15" s="452" t="s">
        <v>394</v>
      </c>
      <c r="G15" s="453" t="s">
        <v>395</v>
      </c>
    </row>
    <row r="16" customFormat="false" ht="12.75" hidden="false" customHeight="false" outlineLevel="0" collapsed="false">
      <c r="E16" s="451" t="s">
        <v>397</v>
      </c>
      <c r="F16" s="452" t="s">
        <v>394</v>
      </c>
      <c r="G16" s="453" t="s">
        <v>395</v>
      </c>
    </row>
    <row r="17" customFormat="false" ht="12.75" hidden="false" customHeight="false" outlineLevel="0" collapsed="false">
      <c r="E17" s="451" t="s">
        <v>398</v>
      </c>
      <c r="F17" s="452" t="s">
        <v>394</v>
      </c>
      <c r="G17" s="453" t="s">
        <v>395</v>
      </c>
    </row>
    <row r="18" customFormat="false" ht="12.75" hidden="false" customHeight="false" outlineLevel="0" collapsed="false">
      <c r="E18" s="451" t="s">
        <v>399</v>
      </c>
      <c r="F18" s="452" t="s">
        <v>394</v>
      </c>
      <c r="G18" s="453" t="s">
        <v>395</v>
      </c>
    </row>
    <row r="19" customFormat="false" ht="12.75" hidden="false" customHeight="false" outlineLevel="0" collapsed="false">
      <c r="E19" s="451" t="s">
        <v>400</v>
      </c>
      <c r="F19" s="452" t="s">
        <v>394</v>
      </c>
      <c r="G19" s="453" t="s">
        <v>395</v>
      </c>
    </row>
    <row r="20" customFormat="false" ht="12.75" hidden="false" customHeight="false" outlineLevel="0" collapsed="false">
      <c r="E20" s="451" t="s">
        <v>401</v>
      </c>
      <c r="F20" s="452" t="s">
        <v>394</v>
      </c>
      <c r="G20" s="453" t="s">
        <v>395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'Ссылки на публикации'!H25" display="Ссылки на публикации!H25"/>
    <hyperlink ref="E15" location="'Ссылки на публикации'!H28" display="Ссылки на публикации!H28"/>
    <hyperlink ref="E16" location="'Ссылки на публикации'!H31" display="Ссылки на публикации!H31"/>
    <hyperlink ref="E17" location="'Ссылки на публикации'!H34" display="Ссылки на публикации!H34"/>
    <hyperlink ref="E18" location="'Ссылки на публикации'!H37" display="Ссылки на публикации!H37"/>
    <hyperlink ref="E19" location="'Ссылки на публикации'!H41" display="Ссылки на публикации!H41"/>
    <hyperlink ref="E20" location="'Ссылки на публикации'!H44" display="Ссылки на публикации!H4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72" width="19.7"/>
    <col collapsed="false" customWidth="true" hidden="false" outlineLevel="0" max="2" min="2" style="372" width="21.12"/>
    <col collapsed="false" customWidth="false" hidden="false" outlineLevel="0" max="257" min="3" style="372" width="9.13"/>
  </cols>
  <sheetData>
    <row r="1" customFormat="false" ht="11.25" hidden="false" customHeight="false" outlineLevel="0" collapsed="false">
      <c r="A1" s="454" t="s">
        <v>402</v>
      </c>
      <c r="B1" s="454" t="s">
        <v>403</v>
      </c>
    </row>
    <row r="2" customFormat="false" ht="11.25" hidden="false" customHeight="false" outlineLevel="0" collapsed="false">
      <c r="A2" s="372" t="s">
        <v>404</v>
      </c>
      <c r="B2" s="372" t="s">
        <v>405</v>
      </c>
    </row>
    <row r="3" customFormat="false" ht="11.25" hidden="false" customHeight="false" outlineLevel="0" collapsed="false">
      <c r="A3" s="372" t="s">
        <v>406</v>
      </c>
      <c r="B3" s="372" t="s">
        <v>407</v>
      </c>
    </row>
    <row r="4" customFormat="false" ht="11.25" hidden="false" customHeight="false" outlineLevel="0" collapsed="false">
      <c r="A4" s="372" t="s">
        <v>408</v>
      </c>
      <c r="B4" s="372" t="s">
        <v>409</v>
      </c>
    </row>
    <row r="5" customFormat="false" ht="11.25" hidden="false" customHeight="false" outlineLevel="0" collapsed="false">
      <c r="A5" s="372" t="s">
        <v>410</v>
      </c>
      <c r="B5" s="372" t="s">
        <v>411</v>
      </c>
    </row>
    <row r="6" customFormat="false" ht="11.25" hidden="false" customHeight="false" outlineLevel="0" collapsed="false">
      <c r="A6" s="372" t="s">
        <v>412</v>
      </c>
      <c r="B6" s="372" t="s">
        <v>413</v>
      </c>
    </row>
    <row r="7" customFormat="false" ht="11.25" hidden="false" customHeight="false" outlineLevel="0" collapsed="false">
      <c r="A7" s="372" t="s">
        <v>414</v>
      </c>
      <c r="B7" s="372" t="s">
        <v>415</v>
      </c>
    </row>
    <row r="8" customFormat="false" ht="11.25" hidden="false" customHeight="false" outlineLevel="0" collapsed="false">
      <c r="A8" s="372" t="s">
        <v>416</v>
      </c>
      <c r="B8" s="372" t="s">
        <v>417</v>
      </c>
    </row>
    <row r="9" customFormat="false" ht="11.25" hidden="false" customHeight="false" outlineLevel="0" collapsed="false">
      <c r="A9" s="372" t="s">
        <v>418</v>
      </c>
      <c r="B9" s="372" t="s">
        <v>419</v>
      </c>
    </row>
    <row r="10" customFormat="false" ht="11.25" hidden="false" customHeight="false" outlineLevel="0" collapsed="false">
      <c r="A10" s="372" t="s">
        <v>420</v>
      </c>
      <c r="B10" s="372" t="s">
        <v>421</v>
      </c>
    </row>
    <row r="11" customFormat="false" ht="11.25" hidden="false" customHeight="false" outlineLevel="0" collapsed="false">
      <c r="A11" s="372" t="s">
        <v>422</v>
      </c>
      <c r="B11" s="372" t="s">
        <v>423</v>
      </c>
    </row>
    <row r="12" customFormat="false" ht="11.25" hidden="false" customHeight="false" outlineLevel="0" collapsed="false">
      <c r="A12" s="372" t="s">
        <v>424</v>
      </c>
      <c r="B12" s="372" t="s">
        <v>425</v>
      </c>
    </row>
    <row r="13" customFormat="false" ht="11.25" hidden="false" customHeight="false" outlineLevel="0" collapsed="false">
      <c r="A13" s="372" t="s">
        <v>426</v>
      </c>
      <c r="B13" s="372" t="s">
        <v>427</v>
      </c>
    </row>
    <row r="14" customFormat="false" ht="11.25" hidden="false" customHeight="false" outlineLevel="0" collapsed="false">
      <c r="A14" s="372" t="s">
        <v>428</v>
      </c>
      <c r="B14" s="372" t="s">
        <v>429</v>
      </c>
    </row>
    <row r="15" customFormat="false" ht="11.25" hidden="false" customHeight="false" outlineLevel="0" collapsed="false">
      <c r="A15" s="372" t="s">
        <v>430</v>
      </c>
      <c r="B15" s="372" t="s">
        <v>431</v>
      </c>
    </row>
    <row r="16" customFormat="false" ht="11.25" hidden="false" customHeight="false" outlineLevel="0" collapsed="false">
      <c r="A16" s="372" t="s">
        <v>432</v>
      </c>
      <c r="B16" s="372" t="s">
        <v>433</v>
      </c>
    </row>
    <row r="17" customFormat="false" ht="11.25" hidden="false" customHeight="false" outlineLevel="0" collapsed="false">
      <c r="A17" s="372" t="s">
        <v>434</v>
      </c>
      <c r="B17" s="372" t="s">
        <v>435</v>
      </c>
    </row>
    <row r="18" customFormat="false" ht="11.25" hidden="false" customHeight="false" outlineLevel="0" collapsed="false">
      <c r="B18" s="372" t="s">
        <v>436</v>
      </c>
    </row>
    <row r="19" customFormat="false" ht="11.25" hidden="false" customHeight="false" outlineLevel="0" collapsed="false">
      <c r="B19" s="372" t="s">
        <v>437</v>
      </c>
    </row>
    <row r="20" customFormat="false" ht="11.25" hidden="false" customHeight="false" outlineLevel="0" collapsed="false">
      <c r="B20" s="372" t="s">
        <v>438</v>
      </c>
    </row>
    <row r="21" customFormat="false" ht="11.25" hidden="false" customHeight="false" outlineLevel="0" collapsed="false">
      <c r="B21" s="372" t="s">
        <v>439</v>
      </c>
    </row>
    <row r="22" customFormat="false" ht="11.25" hidden="false" customHeight="false" outlineLevel="0" collapsed="false">
      <c r="B22" s="372" t="s">
        <v>440</v>
      </c>
    </row>
    <row r="23" customFormat="false" ht="11.25" hidden="false" customHeight="false" outlineLevel="0" collapsed="false">
      <c r="B23" s="372" t="s">
        <v>441</v>
      </c>
    </row>
    <row r="24" customFormat="false" ht="11.25" hidden="false" customHeight="false" outlineLevel="0" collapsed="false">
      <c r="B24" s="372" t="s">
        <v>442</v>
      </c>
    </row>
    <row r="25" customFormat="false" ht="11.25" hidden="false" customHeight="false" outlineLevel="0" collapsed="false">
      <c r="B25" s="372" t="s">
        <v>443</v>
      </c>
    </row>
    <row r="26" customFormat="false" ht="11.25" hidden="false" customHeight="false" outlineLevel="0" collapsed="false">
      <c r="B26" s="372" t="s">
        <v>444</v>
      </c>
    </row>
    <row r="27" customFormat="false" ht="11.25" hidden="false" customHeight="false" outlineLevel="0" collapsed="false">
      <c r="B27" s="372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9.5" zeroHeight="false" outlineLevelRow="0" outlineLevelCol="0"/>
  <cols>
    <col collapsed="false" customWidth="true" hidden="false" outlineLevel="0" max="1" min="1" style="455" width="33.85"/>
    <col collapsed="false" customWidth="false" hidden="false" outlineLevel="0" max="4" min="2" style="456" width="9.13"/>
    <col collapsed="false" customWidth="true" hidden="false" outlineLevel="0" max="5" min="5" style="456" width="5.12"/>
    <col collapsed="false" customWidth="true" hidden="false" outlineLevel="0" max="6" min="6" style="456" width="41.99"/>
    <col collapsed="false" customWidth="true" hidden="false" outlineLevel="0" max="7" min="7" style="456" width="22.7"/>
    <col collapsed="false" customWidth="false" hidden="false" outlineLevel="0" max="12" min="8" style="456" width="9.13"/>
    <col collapsed="false" customWidth="true" hidden="false" outlineLevel="0" max="13" min="13" style="457" width="12.42"/>
    <col collapsed="false" customWidth="true" hidden="false" outlineLevel="0" max="14" min="14" style="457" width="11.56"/>
    <col collapsed="false" customWidth="false" hidden="false" outlineLevel="0" max="16" min="15" style="457" width="9.13"/>
    <col collapsed="false" customWidth="false" hidden="false" outlineLevel="0" max="26" min="17" style="456" width="9.13"/>
    <col collapsed="false" customWidth="false" hidden="false" outlineLevel="0" max="27" min="27" style="458" width="9.13"/>
    <col collapsed="false" customWidth="false" hidden="false" outlineLevel="0" max="257" min="28" style="456" width="9.13"/>
  </cols>
  <sheetData>
    <row r="2" s="463" customFormat="true" ht="19.5" hidden="false" customHeight="true" outlineLevel="0" collapsed="false">
      <c r="A2" s="459" t="s">
        <v>446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1"/>
      <c r="N2" s="461"/>
      <c r="O2" s="461"/>
      <c r="P2" s="461"/>
      <c r="Q2" s="460"/>
      <c r="R2" s="460"/>
      <c r="S2" s="460"/>
      <c r="T2" s="460"/>
      <c r="U2" s="460"/>
      <c r="V2" s="460"/>
      <c r="W2" s="460"/>
      <c r="X2" s="460"/>
      <c r="Y2" s="460"/>
      <c r="Z2" s="460"/>
      <c r="AA2" s="462"/>
    </row>
    <row r="3" s="463" customFormat="true" ht="19.5" hidden="false" customHeight="true" outlineLevel="0" collapsed="false">
      <c r="A3" s="459" t="s">
        <v>447</v>
      </c>
      <c r="B3" s="460"/>
      <c r="C3" s="460"/>
      <c r="D3" s="460"/>
      <c r="E3" s="460"/>
      <c r="F3" s="460"/>
      <c r="G3" s="460"/>
      <c r="H3" s="460"/>
      <c r="I3" s="460"/>
      <c r="J3" s="460"/>
      <c r="K3" s="460"/>
      <c r="L3" s="460"/>
      <c r="M3" s="461"/>
      <c r="N3" s="461"/>
      <c r="O3" s="461"/>
      <c r="P3" s="461"/>
      <c r="Q3" s="460"/>
      <c r="R3" s="460"/>
      <c r="S3" s="460"/>
      <c r="T3" s="460"/>
      <c r="U3" s="460"/>
      <c r="V3" s="460"/>
      <c r="W3" s="460"/>
      <c r="X3" s="460"/>
      <c r="Y3" s="460"/>
      <c r="Z3" s="460"/>
      <c r="AA3" s="462"/>
    </row>
    <row r="5" s="82" customFormat="true" ht="19.5" hidden="false" customHeight="true" outlineLevel="0" collapsed="false">
      <c r="A5" s="79"/>
      <c r="B5" s="80"/>
      <c r="C5" s="464"/>
      <c r="D5" s="110"/>
      <c r="E5" s="465"/>
      <c r="F5" s="147"/>
      <c r="G5" s="148"/>
      <c r="H5" s="155"/>
      <c r="I5" s="150"/>
      <c r="O5" s="140"/>
      <c r="P5" s="140"/>
      <c r="Q5" s="141"/>
    </row>
    <row r="6" s="82" customFormat="true" ht="19.5" hidden="false" customHeight="true" outlineLevel="0" collapsed="false">
      <c r="A6" s="79"/>
      <c r="B6" s="80"/>
      <c r="C6" s="464"/>
      <c r="D6" s="110"/>
      <c r="E6" s="465"/>
      <c r="F6" s="151" t="s">
        <v>93</v>
      </c>
      <c r="G6" s="152"/>
      <c r="H6" s="156"/>
      <c r="I6" s="150"/>
    </row>
    <row r="7" customFormat="false" ht="19.5" hidden="false" customHeight="true" outlineLevel="0" collapsed="false">
      <c r="E7" s="466"/>
    </row>
    <row r="8" s="463" customFormat="true" ht="19.5" hidden="false" customHeight="true" outlineLevel="0" collapsed="false">
      <c r="A8" s="459" t="s">
        <v>448</v>
      </c>
      <c r="B8" s="460"/>
      <c r="C8" s="460"/>
      <c r="D8" s="460"/>
      <c r="E8" s="460"/>
      <c r="F8" s="460"/>
      <c r="G8" s="460"/>
      <c r="H8" s="460"/>
      <c r="I8" s="460"/>
      <c r="J8" s="460"/>
      <c r="K8" s="460"/>
      <c r="L8" s="460"/>
      <c r="M8" s="461"/>
      <c r="N8" s="461"/>
      <c r="O8" s="461"/>
      <c r="P8" s="461"/>
      <c r="Q8" s="460"/>
      <c r="R8" s="460"/>
      <c r="S8" s="460"/>
      <c r="T8" s="460"/>
      <c r="U8" s="460"/>
      <c r="V8" s="460"/>
      <c r="W8" s="460"/>
      <c r="X8" s="460"/>
      <c r="Y8" s="460"/>
      <c r="Z8" s="460"/>
      <c r="AA8" s="462"/>
    </row>
    <row r="9" s="467" customFormat="true" ht="19.5" hidden="false" customHeight="true" outlineLevel="0" collapsed="false">
      <c r="M9" s="468"/>
      <c r="N9" s="468"/>
      <c r="O9" s="468"/>
      <c r="P9" s="468"/>
    </row>
    <row r="10" s="176" customFormat="true" ht="19.5" hidden="false" customHeight="true" outlineLevel="0" collapsed="false">
      <c r="C10" s="266"/>
      <c r="D10" s="207"/>
      <c r="E10" s="180"/>
      <c r="F10" s="181"/>
      <c r="G10" s="273" t="s">
        <v>178</v>
      </c>
      <c r="H10" s="275"/>
      <c r="I10" s="155"/>
      <c r="J10" s="150"/>
    </row>
    <row r="12" s="463" customFormat="true" ht="19.5" hidden="false" customHeight="true" outlineLevel="0" collapsed="false">
      <c r="A12" s="459" t="s">
        <v>449</v>
      </c>
      <c r="B12" s="460"/>
      <c r="C12" s="460"/>
      <c r="D12" s="460"/>
      <c r="E12" s="460"/>
      <c r="F12" s="460"/>
      <c r="G12" s="460"/>
      <c r="H12" s="460"/>
      <c r="I12" s="460"/>
      <c r="J12" s="460"/>
      <c r="K12" s="460"/>
      <c r="L12" s="460"/>
      <c r="M12" s="461"/>
      <c r="N12" s="461"/>
      <c r="O12" s="461"/>
      <c r="P12" s="461"/>
      <c r="Q12" s="460"/>
      <c r="R12" s="460"/>
      <c r="S12" s="460"/>
      <c r="T12" s="460"/>
      <c r="U12" s="460"/>
      <c r="V12" s="460"/>
      <c r="W12" s="460"/>
      <c r="X12" s="460"/>
      <c r="Y12" s="460"/>
      <c r="Z12" s="460"/>
      <c r="AA12" s="462"/>
    </row>
    <row r="13" s="463" customFormat="true" ht="19.5" hidden="false" customHeight="true" outlineLevel="0" collapsed="false">
      <c r="A13" s="459" t="s">
        <v>450</v>
      </c>
      <c r="B13" s="460"/>
      <c r="C13" s="460"/>
      <c r="D13" s="460"/>
      <c r="E13" s="460"/>
      <c r="F13" s="460"/>
      <c r="G13" s="460"/>
      <c r="H13" s="460"/>
      <c r="I13" s="460"/>
      <c r="J13" s="460"/>
      <c r="K13" s="460"/>
      <c r="L13" s="460"/>
      <c r="M13" s="461"/>
      <c r="N13" s="461"/>
      <c r="O13" s="461"/>
      <c r="P13" s="461"/>
      <c r="Q13" s="460"/>
      <c r="R13" s="460"/>
      <c r="S13" s="460"/>
      <c r="T13" s="460"/>
      <c r="U13" s="460"/>
      <c r="V13" s="460"/>
      <c r="W13" s="460"/>
      <c r="X13" s="460"/>
      <c r="Y13" s="460"/>
      <c r="Z13" s="460"/>
      <c r="AA13" s="462"/>
    </row>
    <row r="15" s="176" customFormat="true" ht="19.5" hidden="false" customHeight="true" outlineLevel="0" collapsed="false">
      <c r="C15" s="266"/>
      <c r="D15" s="317"/>
      <c r="E15" s="180"/>
      <c r="F15" s="336"/>
      <c r="G15" s="328" t="s">
        <v>323</v>
      </c>
      <c r="H15" s="329"/>
      <c r="I15" s="469"/>
      <c r="J15" s="470"/>
      <c r="K15" s="470"/>
      <c r="L15" s="320" t="n">
        <f aca="false">SUM(L16:L18)</f>
        <v>0</v>
      </c>
      <c r="M15" s="471" t="e">
        <f aca="false">nerr(L15/'ХВС показатели (техническая)'!$H$49)*100</f>
        <v>#DIV/0!</v>
      </c>
      <c r="N15" s="155"/>
      <c r="O15" s="150"/>
    </row>
    <row r="16" s="176" customFormat="true" ht="19.5" hidden="false" customHeight="true" outlineLevel="0" collapsed="false">
      <c r="C16" s="266"/>
      <c r="D16" s="317"/>
      <c r="E16" s="180"/>
      <c r="F16" s="336"/>
      <c r="G16" s="336"/>
      <c r="H16" s="472"/>
      <c r="I16" s="473"/>
      <c r="J16" s="338"/>
      <c r="K16" s="336"/>
      <c r="L16" s="191"/>
      <c r="M16" s="474"/>
      <c r="N16" s="155"/>
      <c r="O16" s="150"/>
    </row>
    <row r="17" s="176" customFormat="true" ht="19.5" hidden="false" customHeight="true" outlineLevel="0" collapsed="false">
      <c r="C17" s="266"/>
      <c r="D17" s="317"/>
      <c r="E17" s="180"/>
      <c r="F17" s="336"/>
      <c r="G17" s="336"/>
      <c r="H17" s="336"/>
      <c r="I17" s="340" t="s">
        <v>254</v>
      </c>
      <c r="J17" s="341"/>
      <c r="K17" s="341"/>
      <c r="L17" s="475"/>
      <c r="M17" s="343"/>
      <c r="N17" s="155"/>
      <c r="O17" s="150"/>
    </row>
    <row r="18" s="176" customFormat="true" ht="19.5" hidden="false" customHeight="true" outlineLevel="0" collapsed="false">
      <c r="C18" s="266"/>
      <c r="D18" s="317"/>
      <c r="E18" s="180"/>
      <c r="F18" s="336"/>
      <c r="G18" s="340" t="s">
        <v>324</v>
      </c>
      <c r="H18" s="340"/>
      <c r="I18" s="341"/>
      <c r="J18" s="341"/>
      <c r="K18" s="341"/>
      <c r="L18" s="341"/>
      <c r="M18" s="345"/>
      <c r="N18" s="155"/>
      <c r="O18" s="150"/>
    </row>
    <row r="20" s="463" customFormat="true" ht="19.5" hidden="false" customHeight="true" outlineLevel="0" collapsed="false">
      <c r="A20" s="459" t="s">
        <v>451</v>
      </c>
      <c r="B20" s="460"/>
      <c r="C20" s="460"/>
      <c r="D20" s="460"/>
      <c r="E20" s="460"/>
      <c r="F20" s="460"/>
      <c r="G20" s="460"/>
      <c r="H20" s="460"/>
      <c r="I20" s="460"/>
      <c r="J20" s="460"/>
      <c r="K20" s="460"/>
      <c r="L20" s="460"/>
      <c r="M20" s="461"/>
      <c r="N20" s="461"/>
      <c r="O20" s="461"/>
      <c r="P20" s="461"/>
      <c r="Q20" s="460"/>
      <c r="R20" s="460"/>
      <c r="S20" s="460"/>
      <c r="T20" s="460"/>
      <c r="U20" s="460"/>
      <c r="V20" s="460"/>
      <c r="W20" s="460"/>
      <c r="X20" s="460"/>
      <c r="Y20" s="460"/>
      <c r="Z20" s="460"/>
      <c r="AA20" s="462"/>
    </row>
    <row r="21" s="463" customFormat="true" ht="19.5" hidden="false" customHeight="true" outlineLevel="0" collapsed="false">
      <c r="A21" s="459" t="s">
        <v>452</v>
      </c>
      <c r="B21" s="460"/>
      <c r="C21" s="460"/>
      <c r="D21" s="460"/>
      <c r="E21" s="460"/>
      <c r="F21" s="460"/>
      <c r="G21" s="460"/>
      <c r="H21" s="460"/>
      <c r="I21" s="460"/>
      <c r="J21" s="460"/>
      <c r="K21" s="460"/>
      <c r="L21" s="460"/>
      <c r="M21" s="461"/>
      <c r="N21" s="461"/>
      <c r="O21" s="461"/>
      <c r="P21" s="461"/>
      <c r="Q21" s="460"/>
      <c r="R21" s="460"/>
      <c r="S21" s="460"/>
      <c r="T21" s="460"/>
      <c r="U21" s="460"/>
      <c r="V21" s="460"/>
      <c r="W21" s="460"/>
      <c r="X21" s="460"/>
      <c r="Y21" s="460"/>
      <c r="Z21" s="460"/>
      <c r="AA21" s="462"/>
    </row>
    <row r="23" s="176" customFormat="true" ht="19.5" hidden="false" customHeight="true" outlineLevel="0" collapsed="false">
      <c r="C23" s="266"/>
      <c r="D23" s="317"/>
      <c r="E23" s="180"/>
      <c r="F23" s="472"/>
      <c r="G23" s="328" t="s">
        <v>323</v>
      </c>
      <c r="H23" s="329"/>
      <c r="I23" s="330"/>
      <c r="J23" s="331"/>
      <c r="K23" s="331"/>
      <c r="L23" s="348" t="n">
        <f aca="false">SUM(L24:L26)</f>
        <v>0</v>
      </c>
      <c r="M23" s="476" t="e">
        <f aca="false">nerr(L23/'ХВС показатели (техническая)'!$H$57)*100</f>
        <v>#DIV/0!</v>
      </c>
      <c r="N23" s="155"/>
      <c r="O23" s="150"/>
    </row>
    <row r="24" s="176" customFormat="true" ht="19.5" hidden="false" customHeight="true" outlineLevel="0" collapsed="false">
      <c r="C24" s="266"/>
      <c r="D24" s="317"/>
      <c r="E24" s="180"/>
      <c r="F24" s="472"/>
      <c r="G24" s="336"/>
      <c r="H24" s="336"/>
      <c r="I24" s="473"/>
      <c r="J24" s="338"/>
      <c r="K24" s="336"/>
      <c r="L24" s="191"/>
      <c r="M24" s="339"/>
      <c r="N24" s="155"/>
      <c r="O24" s="150"/>
    </row>
    <row r="25" s="176" customFormat="true" ht="19.5" hidden="false" customHeight="true" outlineLevel="0" collapsed="false">
      <c r="C25" s="266"/>
      <c r="D25" s="317"/>
      <c r="E25" s="180"/>
      <c r="F25" s="472"/>
      <c r="G25" s="336"/>
      <c r="H25" s="336"/>
      <c r="I25" s="340" t="s">
        <v>254</v>
      </c>
      <c r="J25" s="341"/>
      <c r="K25" s="341"/>
      <c r="L25" s="342"/>
      <c r="M25" s="343"/>
      <c r="N25" s="155"/>
      <c r="O25" s="150"/>
    </row>
    <row r="26" s="176" customFormat="true" ht="19.5" hidden="false" customHeight="true" outlineLevel="0" collapsed="false">
      <c r="C26" s="266"/>
      <c r="D26" s="317"/>
      <c r="E26" s="180"/>
      <c r="F26" s="472"/>
      <c r="G26" s="340" t="s">
        <v>324</v>
      </c>
      <c r="H26" s="340"/>
      <c r="I26" s="341"/>
      <c r="J26" s="341"/>
      <c r="K26" s="341"/>
      <c r="L26" s="341"/>
      <c r="M26" s="345"/>
      <c r="N26" s="155"/>
      <c r="O26" s="150"/>
    </row>
    <row r="28" s="463" customFormat="true" ht="19.5" hidden="false" customHeight="true" outlineLevel="0" collapsed="false">
      <c r="A28" s="459" t="s">
        <v>453</v>
      </c>
      <c r="B28" s="460"/>
      <c r="C28" s="460"/>
      <c r="D28" s="460"/>
      <c r="E28" s="460"/>
      <c r="F28" s="460"/>
      <c r="G28" s="460"/>
      <c r="H28" s="460"/>
      <c r="I28" s="460"/>
      <c r="J28" s="460"/>
      <c r="K28" s="460"/>
      <c r="L28" s="460"/>
      <c r="M28" s="461"/>
      <c r="N28" s="461"/>
      <c r="O28" s="461"/>
      <c r="P28" s="461"/>
      <c r="Q28" s="460"/>
      <c r="R28" s="460"/>
      <c r="S28" s="460"/>
      <c r="T28" s="460"/>
      <c r="U28" s="460"/>
      <c r="V28" s="460"/>
      <c r="W28" s="460"/>
      <c r="X28" s="460"/>
      <c r="Y28" s="460"/>
      <c r="Z28" s="460"/>
      <c r="AA28" s="462"/>
    </row>
    <row r="29" s="463" customFormat="true" ht="19.5" hidden="false" customHeight="true" outlineLevel="0" collapsed="false">
      <c r="A29" s="459" t="s">
        <v>454</v>
      </c>
      <c r="B29" s="460"/>
      <c r="C29" s="460"/>
      <c r="D29" s="460"/>
      <c r="E29" s="460"/>
      <c r="F29" s="460"/>
      <c r="G29" s="460"/>
      <c r="H29" s="460"/>
      <c r="I29" s="460"/>
      <c r="J29" s="460"/>
      <c r="K29" s="460"/>
      <c r="L29" s="460"/>
      <c r="M29" s="461"/>
      <c r="N29" s="461"/>
      <c r="O29" s="461"/>
      <c r="P29" s="461"/>
      <c r="Q29" s="460"/>
      <c r="R29" s="460"/>
      <c r="S29" s="460"/>
      <c r="T29" s="460"/>
      <c r="U29" s="460"/>
      <c r="V29" s="460"/>
      <c r="W29" s="460"/>
      <c r="X29" s="460"/>
      <c r="Y29" s="460"/>
      <c r="Z29" s="460"/>
      <c r="AA29" s="462"/>
    </row>
    <row r="31" s="176" customFormat="true" ht="19.5" hidden="false" customHeight="true" outlineLevel="0" collapsed="false">
      <c r="C31" s="266"/>
      <c r="D31" s="317"/>
      <c r="E31" s="180"/>
      <c r="F31" s="336"/>
      <c r="G31" s="328" t="s">
        <v>323</v>
      </c>
      <c r="H31" s="329"/>
      <c r="I31" s="330"/>
      <c r="J31" s="331"/>
      <c r="K31" s="331"/>
      <c r="L31" s="348" t="n">
        <f aca="false">SUM(L32:L34)</f>
        <v>0</v>
      </c>
      <c r="M31" s="471" t="e">
        <f aca="false">nerr(L31/'ХВС показатели (питьевая)'!$H$49)*100</f>
        <v>#DIV/0!</v>
      </c>
      <c r="N31" s="155"/>
      <c r="O31" s="150"/>
    </row>
    <row r="32" s="176" customFormat="true" ht="19.5" hidden="false" customHeight="true" outlineLevel="0" collapsed="false">
      <c r="C32" s="266"/>
      <c r="D32" s="317"/>
      <c r="E32" s="180"/>
      <c r="F32" s="336"/>
      <c r="G32" s="336"/>
      <c r="H32" s="336"/>
      <c r="I32" s="473"/>
      <c r="J32" s="338"/>
      <c r="K32" s="336"/>
      <c r="L32" s="191"/>
      <c r="M32" s="339"/>
      <c r="N32" s="155"/>
      <c r="O32" s="150"/>
    </row>
    <row r="33" s="176" customFormat="true" ht="19.5" hidden="false" customHeight="true" outlineLevel="0" collapsed="false">
      <c r="C33" s="266"/>
      <c r="D33" s="317"/>
      <c r="E33" s="180"/>
      <c r="F33" s="336"/>
      <c r="G33" s="336"/>
      <c r="H33" s="336"/>
      <c r="I33" s="340" t="s">
        <v>254</v>
      </c>
      <c r="J33" s="341"/>
      <c r="K33" s="341"/>
      <c r="L33" s="342"/>
      <c r="M33" s="343"/>
      <c r="N33" s="155"/>
      <c r="O33" s="150"/>
    </row>
    <row r="34" s="176" customFormat="true" ht="19.5" hidden="false" customHeight="true" outlineLevel="0" collapsed="false">
      <c r="C34" s="266"/>
      <c r="D34" s="317"/>
      <c r="E34" s="180"/>
      <c r="F34" s="336"/>
      <c r="G34" s="340" t="s">
        <v>324</v>
      </c>
      <c r="H34" s="340"/>
      <c r="I34" s="341"/>
      <c r="J34" s="341"/>
      <c r="K34" s="341"/>
      <c r="L34" s="341"/>
      <c r="M34" s="345"/>
      <c r="N34" s="155"/>
      <c r="O34" s="150"/>
    </row>
    <row r="36" s="463" customFormat="true" ht="19.5" hidden="false" customHeight="true" outlineLevel="0" collapsed="false">
      <c r="A36" s="459" t="s">
        <v>455</v>
      </c>
      <c r="B36" s="460"/>
      <c r="C36" s="460"/>
      <c r="D36" s="460"/>
      <c r="E36" s="460"/>
      <c r="F36" s="460"/>
      <c r="G36" s="460"/>
      <c r="H36" s="460"/>
      <c r="I36" s="460"/>
      <c r="J36" s="460"/>
      <c r="K36" s="460"/>
      <c r="L36" s="460"/>
      <c r="M36" s="461"/>
      <c r="N36" s="461"/>
      <c r="O36" s="461"/>
      <c r="P36" s="461"/>
      <c r="Q36" s="460"/>
      <c r="R36" s="460"/>
      <c r="S36" s="460"/>
      <c r="T36" s="460"/>
      <c r="U36" s="460"/>
      <c r="V36" s="460"/>
      <c r="W36" s="460"/>
      <c r="X36" s="460"/>
      <c r="Y36" s="460"/>
      <c r="Z36" s="460"/>
      <c r="AA36" s="462"/>
    </row>
    <row r="37" s="463" customFormat="true" ht="19.5" hidden="false" customHeight="true" outlineLevel="0" collapsed="false">
      <c r="A37" s="459" t="s">
        <v>456</v>
      </c>
      <c r="B37" s="460"/>
      <c r="C37" s="460"/>
      <c r="D37" s="460"/>
      <c r="E37" s="460"/>
      <c r="F37" s="460"/>
      <c r="G37" s="460"/>
      <c r="H37" s="460"/>
      <c r="I37" s="460"/>
      <c r="J37" s="460"/>
      <c r="K37" s="460"/>
      <c r="L37" s="460"/>
      <c r="M37" s="461"/>
      <c r="N37" s="461"/>
      <c r="O37" s="461"/>
      <c r="P37" s="461"/>
      <c r="Q37" s="460"/>
      <c r="R37" s="460"/>
      <c r="S37" s="460"/>
      <c r="T37" s="460"/>
      <c r="U37" s="460"/>
      <c r="V37" s="460"/>
      <c r="W37" s="460"/>
      <c r="X37" s="460"/>
      <c r="Y37" s="460"/>
      <c r="Z37" s="460"/>
      <c r="AA37" s="462"/>
    </row>
    <row r="39" s="176" customFormat="true" ht="19.5" hidden="false" customHeight="true" outlineLevel="0" collapsed="false">
      <c r="C39" s="266"/>
      <c r="D39" s="317"/>
      <c r="E39" s="180"/>
      <c r="F39" s="472"/>
      <c r="G39" s="328" t="s">
        <v>323</v>
      </c>
      <c r="H39" s="329"/>
      <c r="I39" s="330"/>
      <c r="J39" s="331"/>
      <c r="K39" s="331"/>
      <c r="L39" s="348" t="n">
        <f aca="false">SUM(L40:L42)</f>
        <v>0</v>
      </c>
      <c r="M39" s="476" t="e">
        <f aca="false">nerr(L39/'ХВС показатели (питьевая)'!$H$57)*100</f>
        <v>#DIV/0!</v>
      </c>
      <c r="N39" s="155"/>
      <c r="O39" s="150"/>
    </row>
    <row r="40" s="176" customFormat="true" ht="19.5" hidden="false" customHeight="true" outlineLevel="0" collapsed="false">
      <c r="C40" s="266"/>
      <c r="D40" s="317"/>
      <c r="E40" s="180"/>
      <c r="F40" s="472"/>
      <c r="G40" s="336"/>
      <c r="H40" s="336"/>
      <c r="I40" s="473"/>
      <c r="J40" s="338"/>
      <c r="K40" s="336"/>
      <c r="L40" s="191"/>
      <c r="M40" s="339"/>
      <c r="N40" s="155"/>
      <c r="O40" s="150"/>
    </row>
    <row r="41" s="176" customFormat="true" ht="19.5" hidden="false" customHeight="true" outlineLevel="0" collapsed="false">
      <c r="C41" s="266"/>
      <c r="D41" s="317"/>
      <c r="E41" s="180"/>
      <c r="F41" s="472"/>
      <c r="G41" s="336"/>
      <c r="H41" s="336"/>
      <c r="I41" s="340" t="s">
        <v>254</v>
      </c>
      <c r="J41" s="341"/>
      <c r="K41" s="341"/>
      <c r="L41" s="342"/>
      <c r="M41" s="343"/>
      <c r="N41" s="155"/>
      <c r="O41" s="150"/>
    </row>
    <row r="42" s="176" customFormat="true" ht="19.5" hidden="false" customHeight="true" outlineLevel="0" collapsed="false">
      <c r="C42" s="266"/>
      <c r="D42" s="317"/>
      <c r="E42" s="180"/>
      <c r="F42" s="472"/>
      <c r="G42" s="340" t="s">
        <v>324</v>
      </c>
      <c r="H42" s="340"/>
      <c r="I42" s="341"/>
      <c r="J42" s="341"/>
      <c r="K42" s="341"/>
      <c r="L42" s="341"/>
      <c r="M42" s="345"/>
      <c r="N42" s="155"/>
      <c r="O42" s="150"/>
    </row>
    <row r="44" s="463" customFormat="true" ht="19.5" hidden="false" customHeight="true" outlineLevel="0" collapsed="false">
      <c r="A44" s="459" t="s">
        <v>457</v>
      </c>
      <c r="B44" s="460"/>
      <c r="C44" s="460"/>
      <c r="D44" s="460"/>
      <c r="E44" s="460"/>
      <c r="F44" s="460"/>
      <c r="G44" s="460"/>
      <c r="H44" s="460"/>
      <c r="I44" s="460"/>
      <c r="J44" s="460"/>
      <c r="K44" s="460"/>
      <c r="L44" s="460"/>
      <c r="M44" s="461"/>
      <c r="N44" s="461"/>
      <c r="O44" s="461"/>
      <c r="P44" s="461"/>
      <c r="Q44" s="460"/>
      <c r="R44" s="460"/>
      <c r="S44" s="460"/>
      <c r="T44" s="460"/>
      <c r="U44" s="460"/>
      <c r="V44" s="460"/>
      <c r="W44" s="460"/>
      <c r="X44" s="460"/>
      <c r="Y44" s="460"/>
      <c r="Z44" s="460"/>
      <c r="AA44" s="462"/>
    </row>
    <row r="45" s="463" customFormat="true" ht="19.5" hidden="false" customHeight="true" outlineLevel="0" collapsed="false">
      <c r="A45" s="459" t="s">
        <v>458</v>
      </c>
      <c r="B45" s="460"/>
      <c r="C45" s="460"/>
      <c r="D45" s="460"/>
      <c r="E45" s="460"/>
      <c r="F45" s="460"/>
      <c r="G45" s="460"/>
      <c r="H45" s="460"/>
      <c r="I45" s="460"/>
      <c r="J45" s="460"/>
      <c r="K45" s="460"/>
      <c r="L45" s="460"/>
      <c r="M45" s="461"/>
      <c r="N45" s="461"/>
      <c r="O45" s="461"/>
      <c r="P45" s="461"/>
      <c r="Q45" s="460"/>
      <c r="R45" s="460"/>
      <c r="S45" s="460"/>
      <c r="T45" s="460"/>
      <c r="U45" s="460"/>
      <c r="V45" s="460"/>
      <c r="W45" s="460"/>
      <c r="X45" s="460"/>
      <c r="Y45" s="460"/>
      <c r="Z45" s="460"/>
      <c r="AA45" s="462"/>
    </row>
    <row r="47" s="176" customFormat="true" ht="19.5" hidden="false" customHeight="true" outlineLevel="0" collapsed="false">
      <c r="C47" s="266"/>
      <c r="D47" s="317"/>
      <c r="E47" s="180"/>
      <c r="F47" s="336"/>
      <c r="G47" s="477" t="s">
        <v>323</v>
      </c>
      <c r="H47" s="478"/>
      <c r="I47" s="469"/>
      <c r="J47" s="470"/>
      <c r="K47" s="470"/>
      <c r="L47" s="348" t="n">
        <f aca="false">SUM(L48:L50)</f>
        <v>0</v>
      </c>
      <c r="M47" s="476" t="e">
        <f aca="false">nerr(L47/'ХВС показатели (подвозная)'!$H$49)*100</f>
        <v>#DIV/0!</v>
      </c>
      <c r="N47" s="155"/>
      <c r="O47" s="150"/>
    </row>
    <row r="48" s="176" customFormat="true" ht="19.5" hidden="false" customHeight="true" outlineLevel="0" collapsed="false">
      <c r="C48" s="266"/>
      <c r="D48" s="317"/>
      <c r="E48" s="180"/>
      <c r="F48" s="336"/>
      <c r="G48" s="336"/>
      <c r="H48" s="472"/>
      <c r="I48" s="473"/>
      <c r="J48" s="338"/>
      <c r="K48" s="336"/>
      <c r="L48" s="191"/>
      <c r="M48" s="339"/>
      <c r="N48" s="155"/>
      <c r="O48" s="150"/>
    </row>
    <row r="49" s="176" customFormat="true" ht="19.5" hidden="false" customHeight="true" outlineLevel="0" collapsed="false">
      <c r="C49" s="266"/>
      <c r="D49" s="317"/>
      <c r="E49" s="180"/>
      <c r="F49" s="336"/>
      <c r="G49" s="336"/>
      <c r="H49" s="336"/>
      <c r="I49" s="340" t="s">
        <v>254</v>
      </c>
      <c r="J49" s="341"/>
      <c r="K49" s="341"/>
      <c r="L49" s="342"/>
      <c r="M49" s="343"/>
      <c r="N49" s="155"/>
      <c r="O49" s="150"/>
    </row>
    <row r="50" s="176" customFormat="true" ht="19.5" hidden="false" customHeight="true" outlineLevel="0" collapsed="false">
      <c r="C50" s="266"/>
      <c r="D50" s="317"/>
      <c r="E50" s="180"/>
      <c r="F50" s="336"/>
      <c r="G50" s="340" t="s">
        <v>324</v>
      </c>
      <c r="H50" s="340"/>
      <c r="I50" s="341"/>
      <c r="J50" s="341"/>
      <c r="K50" s="341"/>
      <c r="L50" s="341"/>
      <c r="M50" s="345"/>
      <c r="N50" s="155"/>
      <c r="O50" s="150"/>
    </row>
    <row r="52" s="463" customFormat="true" ht="19.5" hidden="false" customHeight="true" outlineLevel="0" collapsed="false">
      <c r="A52" s="459" t="s">
        <v>459</v>
      </c>
      <c r="B52" s="460"/>
      <c r="C52" s="460"/>
      <c r="D52" s="460"/>
      <c r="E52" s="460"/>
      <c r="F52" s="460"/>
      <c r="G52" s="460"/>
      <c r="H52" s="460"/>
      <c r="I52" s="460"/>
      <c r="J52" s="460"/>
      <c r="K52" s="460"/>
      <c r="L52" s="460"/>
      <c r="M52" s="461"/>
      <c r="N52" s="461"/>
      <c r="O52" s="461"/>
      <c r="P52" s="461"/>
      <c r="Q52" s="460"/>
      <c r="R52" s="460"/>
      <c r="S52" s="460"/>
      <c r="T52" s="460"/>
      <c r="U52" s="460"/>
      <c r="V52" s="460"/>
      <c r="W52" s="460"/>
      <c r="X52" s="460"/>
      <c r="Y52" s="460"/>
      <c r="Z52" s="460"/>
      <c r="AA52" s="462"/>
    </row>
    <row r="53" s="463" customFormat="true" ht="19.5" hidden="false" customHeight="true" outlineLevel="0" collapsed="false">
      <c r="A53" s="459" t="s">
        <v>460</v>
      </c>
      <c r="B53" s="460"/>
      <c r="C53" s="460"/>
      <c r="D53" s="460"/>
      <c r="E53" s="460"/>
      <c r="F53" s="460"/>
      <c r="G53" s="460"/>
      <c r="H53" s="460"/>
      <c r="I53" s="460"/>
      <c r="J53" s="460"/>
      <c r="K53" s="460"/>
      <c r="L53" s="460"/>
      <c r="M53" s="461"/>
      <c r="N53" s="461"/>
      <c r="O53" s="461"/>
      <c r="P53" s="461"/>
      <c r="Q53" s="460"/>
      <c r="R53" s="460"/>
      <c r="S53" s="460"/>
      <c r="T53" s="460"/>
      <c r="U53" s="460"/>
      <c r="V53" s="460"/>
      <c r="W53" s="460"/>
      <c r="X53" s="460"/>
      <c r="Y53" s="460"/>
      <c r="Z53" s="460"/>
      <c r="AA53" s="462"/>
    </row>
    <row r="55" s="176" customFormat="true" ht="19.5" hidden="false" customHeight="true" outlineLevel="0" collapsed="false">
      <c r="C55" s="266"/>
      <c r="D55" s="317"/>
      <c r="E55" s="180"/>
      <c r="F55" s="472"/>
      <c r="G55" s="328" t="s">
        <v>323</v>
      </c>
      <c r="H55" s="329"/>
      <c r="I55" s="330"/>
      <c r="J55" s="331"/>
      <c r="K55" s="331"/>
      <c r="L55" s="348" t="n">
        <f aca="false">SUM(L56:L58)</f>
        <v>0</v>
      </c>
      <c r="M55" s="476" t="e">
        <f aca="false">nerr(L55/'ХВС показатели (подвозная)'!$H$57)*100</f>
        <v>#DIV/0!</v>
      </c>
      <c r="N55" s="155"/>
      <c r="O55" s="150"/>
    </row>
    <row r="56" s="176" customFormat="true" ht="19.5" hidden="false" customHeight="true" outlineLevel="0" collapsed="false">
      <c r="C56" s="266"/>
      <c r="D56" s="317"/>
      <c r="E56" s="180"/>
      <c r="F56" s="472"/>
      <c r="G56" s="336"/>
      <c r="H56" s="336"/>
      <c r="I56" s="473"/>
      <c r="J56" s="338"/>
      <c r="K56" s="336"/>
      <c r="L56" s="191"/>
      <c r="M56" s="339"/>
      <c r="N56" s="155"/>
      <c r="O56" s="150"/>
    </row>
    <row r="57" s="176" customFormat="true" ht="19.5" hidden="false" customHeight="true" outlineLevel="0" collapsed="false">
      <c r="C57" s="266"/>
      <c r="D57" s="317"/>
      <c r="E57" s="180"/>
      <c r="F57" s="472"/>
      <c r="G57" s="336"/>
      <c r="H57" s="336"/>
      <c r="I57" s="340" t="s">
        <v>254</v>
      </c>
      <c r="J57" s="341"/>
      <c r="K57" s="341"/>
      <c r="L57" s="342"/>
      <c r="M57" s="343"/>
      <c r="N57" s="155"/>
      <c r="O57" s="150"/>
    </row>
    <row r="58" s="176" customFormat="true" ht="19.5" hidden="false" customHeight="true" outlineLevel="0" collapsed="false">
      <c r="C58" s="266"/>
      <c r="D58" s="317"/>
      <c r="E58" s="180"/>
      <c r="F58" s="472"/>
      <c r="G58" s="340" t="s">
        <v>324</v>
      </c>
      <c r="H58" s="340"/>
      <c r="I58" s="341"/>
      <c r="J58" s="341"/>
      <c r="K58" s="341"/>
      <c r="L58" s="341"/>
      <c r="M58" s="345"/>
      <c r="N58" s="155"/>
      <c r="O58" s="150"/>
    </row>
    <row r="60" s="463" customFormat="true" ht="19.5" hidden="false" customHeight="true" outlineLevel="0" collapsed="false">
      <c r="A60" s="459" t="s">
        <v>461</v>
      </c>
      <c r="B60" s="460"/>
      <c r="C60" s="460"/>
      <c r="D60" s="460"/>
      <c r="E60" s="460"/>
      <c r="F60" s="460"/>
      <c r="G60" s="460"/>
      <c r="H60" s="460"/>
      <c r="I60" s="460"/>
      <c r="J60" s="460"/>
      <c r="K60" s="460"/>
      <c r="L60" s="460"/>
      <c r="M60" s="461"/>
      <c r="N60" s="461"/>
      <c r="O60" s="461"/>
      <c r="P60" s="461"/>
      <c r="Q60" s="460"/>
      <c r="R60" s="460"/>
      <c r="S60" s="460"/>
      <c r="T60" s="460"/>
      <c r="U60" s="460"/>
      <c r="V60" s="460"/>
      <c r="W60" s="460"/>
      <c r="X60" s="460"/>
      <c r="Y60" s="460"/>
      <c r="Z60" s="460"/>
      <c r="AA60" s="462"/>
    </row>
    <row r="61" s="463" customFormat="true" ht="19.5" hidden="false" customHeight="true" outlineLevel="0" collapsed="false">
      <c r="A61" s="459" t="s">
        <v>462</v>
      </c>
      <c r="B61" s="460"/>
      <c r="C61" s="460"/>
      <c r="D61" s="460"/>
      <c r="E61" s="460"/>
      <c r="F61" s="460"/>
      <c r="G61" s="460"/>
      <c r="H61" s="460"/>
      <c r="I61" s="460"/>
      <c r="J61" s="460"/>
      <c r="K61" s="460"/>
      <c r="L61" s="460"/>
      <c r="M61" s="461"/>
      <c r="N61" s="461"/>
      <c r="O61" s="461"/>
      <c r="P61" s="461"/>
      <c r="Q61" s="460"/>
      <c r="R61" s="460"/>
      <c r="S61" s="460"/>
      <c r="T61" s="460"/>
      <c r="U61" s="460"/>
      <c r="V61" s="460"/>
      <c r="W61" s="460"/>
      <c r="X61" s="460"/>
      <c r="Y61" s="460"/>
      <c r="Z61" s="460"/>
      <c r="AA61" s="462"/>
    </row>
    <row r="62" s="463" customFormat="true" ht="19.5" hidden="false" customHeight="true" outlineLevel="0" collapsed="false">
      <c r="A62" s="459" t="s">
        <v>463</v>
      </c>
      <c r="B62" s="460"/>
      <c r="C62" s="460"/>
      <c r="D62" s="460"/>
      <c r="E62" s="460"/>
      <c r="F62" s="460"/>
      <c r="G62" s="460"/>
      <c r="H62" s="460"/>
      <c r="I62" s="460"/>
      <c r="J62" s="460"/>
      <c r="K62" s="460"/>
      <c r="L62" s="460"/>
      <c r="M62" s="461"/>
      <c r="N62" s="461"/>
      <c r="O62" s="461"/>
      <c r="P62" s="461"/>
      <c r="Q62" s="460"/>
      <c r="R62" s="460"/>
      <c r="S62" s="460"/>
      <c r="T62" s="460"/>
      <c r="U62" s="460"/>
      <c r="V62" s="460"/>
      <c r="W62" s="460"/>
      <c r="X62" s="460"/>
      <c r="Y62" s="460"/>
      <c r="Z62" s="460"/>
      <c r="AA62" s="462"/>
    </row>
    <row r="64" s="176" customFormat="true" ht="19.5" hidden="false" customHeight="true" outlineLevel="0" collapsed="false">
      <c r="C64" s="266"/>
      <c r="D64" s="317"/>
      <c r="E64" s="180"/>
      <c r="F64" s="336"/>
      <c r="G64" s="328" t="s">
        <v>323</v>
      </c>
      <c r="H64" s="329"/>
      <c r="I64" s="330"/>
      <c r="J64" s="331"/>
      <c r="K64" s="331"/>
      <c r="L64" s="348" t="n">
        <f aca="false">SUM(L65:L67)</f>
        <v>0</v>
      </c>
      <c r="M64" s="476" t="e">
        <f aca="false">nerr(L64/'ХВС показатели (другое)'!$H$49)*100</f>
        <v>#DIV/0!</v>
      </c>
      <c r="N64" s="155"/>
      <c r="O64" s="150"/>
    </row>
    <row r="65" s="176" customFormat="true" ht="19.5" hidden="false" customHeight="true" outlineLevel="0" collapsed="false">
      <c r="C65" s="266"/>
      <c r="D65" s="317"/>
      <c r="E65" s="180"/>
      <c r="F65" s="336"/>
      <c r="G65" s="336"/>
      <c r="H65" s="336"/>
      <c r="I65" s="473"/>
      <c r="J65" s="338"/>
      <c r="K65" s="336"/>
      <c r="L65" s="191"/>
      <c r="M65" s="339"/>
      <c r="N65" s="155"/>
      <c r="O65" s="150"/>
    </row>
    <row r="66" s="176" customFormat="true" ht="19.5" hidden="false" customHeight="true" outlineLevel="0" collapsed="false">
      <c r="C66" s="266"/>
      <c r="D66" s="317"/>
      <c r="E66" s="180"/>
      <c r="F66" s="336"/>
      <c r="G66" s="336"/>
      <c r="H66" s="336"/>
      <c r="I66" s="340" t="s">
        <v>254</v>
      </c>
      <c r="J66" s="341"/>
      <c r="K66" s="341"/>
      <c r="L66" s="342"/>
      <c r="M66" s="343"/>
      <c r="N66" s="155"/>
      <c r="O66" s="150"/>
    </row>
    <row r="67" s="176" customFormat="true" ht="19.5" hidden="false" customHeight="true" outlineLevel="0" collapsed="false">
      <c r="C67" s="266"/>
      <c r="D67" s="317"/>
      <c r="E67" s="180"/>
      <c r="F67" s="336"/>
      <c r="G67" s="340" t="s">
        <v>324</v>
      </c>
      <c r="H67" s="340"/>
      <c r="I67" s="341"/>
      <c r="J67" s="341"/>
      <c r="K67" s="341"/>
      <c r="L67" s="341"/>
      <c r="M67" s="345"/>
      <c r="N67" s="155"/>
      <c r="O67" s="150"/>
    </row>
    <row r="69" s="463" customFormat="true" ht="19.5" hidden="false" customHeight="true" outlineLevel="0" collapsed="false">
      <c r="A69" s="459" t="s">
        <v>464</v>
      </c>
      <c r="B69" s="460"/>
      <c r="C69" s="460"/>
      <c r="D69" s="460"/>
      <c r="E69" s="460"/>
      <c r="F69" s="460"/>
      <c r="G69" s="460"/>
      <c r="H69" s="460"/>
      <c r="I69" s="460"/>
      <c r="J69" s="460"/>
      <c r="K69" s="460"/>
      <c r="L69" s="460"/>
      <c r="M69" s="461"/>
      <c r="N69" s="461"/>
      <c r="O69" s="461"/>
      <c r="P69" s="461"/>
      <c r="Q69" s="460"/>
      <c r="R69" s="460"/>
      <c r="S69" s="460"/>
      <c r="T69" s="460"/>
      <c r="U69" s="460"/>
      <c r="V69" s="460"/>
      <c r="W69" s="460"/>
      <c r="X69" s="460"/>
      <c r="Y69" s="460"/>
      <c r="Z69" s="460"/>
      <c r="AA69" s="462"/>
    </row>
    <row r="70" s="463" customFormat="true" ht="19.5" hidden="false" customHeight="true" outlineLevel="0" collapsed="false">
      <c r="A70" s="459" t="s">
        <v>465</v>
      </c>
      <c r="B70" s="460"/>
      <c r="C70" s="460"/>
      <c r="D70" s="460"/>
      <c r="E70" s="460"/>
      <c r="F70" s="460"/>
      <c r="G70" s="460"/>
      <c r="H70" s="460"/>
      <c r="I70" s="460"/>
      <c r="J70" s="460"/>
      <c r="K70" s="460"/>
      <c r="L70" s="460"/>
      <c r="M70" s="461"/>
      <c r="N70" s="461"/>
      <c r="O70" s="461"/>
      <c r="P70" s="461"/>
      <c r="Q70" s="460"/>
      <c r="R70" s="460"/>
      <c r="S70" s="460"/>
      <c r="T70" s="460"/>
      <c r="U70" s="460"/>
      <c r="V70" s="460"/>
      <c r="W70" s="460"/>
      <c r="X70" s="460"/>
      <c r="Y70" s="460"/>
      <c r="Z70" s="460"/>
      <c r="AA70" s="462"/>
    </row>
    <row r="72" s="176" customFormat="true" ht="19.5" hidden="false" customHeight="true" outlineLevel="0" collapsed="false">
      <c r="C72" s="266"/>
      <c r="D72" s="317"/>
      <c r="E72" s="180"/>
      <c r="F72" s="472"/>
      <c r="G72" s="328" t="s">
        <v>323</v>
      </c>
      <c r="H72" s="329"/>
      <c r="I72" s="330"/>
      <c r="J72" s="331"/>
      <c r="K72" s="331"/>
      <c r="L72" s="348" t="n">
        <f aca="false">SUM(L73:L75)</f>
        <v>0</v>
      </c>
      <c r="M72" s="476" t="e">
        <f aca="false">nerr(L72/'ХВС показатели (другое)'!$H$57)*100</f>
        <v>#DIV/0!</v>
      </c>
      <c r="N72" s="155"/>
      <c r="O72" s="150"/>
    </row>
    <row r="73" s="176" customFormat="true" ht="19.5" hidden="false" customHeight="true" outlineLevel="0" collapsed="false">
      <c r="C73" s="266"/>
      <c r="D73" s="317"/>
      <c r="E73" s="180"/>
      <c r="F73" s="472"/>
      <c r="G73" s="336"/>
      <c r="H73" s="336"/>
      <c r="I73" s="473"/>
      <c r="J73" s="338"/>
      <c r="K73" s="336"/>
      <c r="L73" s="191"/>
      <c r="M73" s="339"/>
      <c r="N73" s="155"/>
      <c r="O73" s="150"/>
    </row>
    <row r="74" s="176" customFormat="true" ht="19.5" hidden="false" customHeight="true" outlineLevel="0" collapsed="false">
      <c r="C74" s="266"/>
      <c r="D74" s="317"/>
      <c r="E74" s="180"/>
      <c r="F74" s="472"/>
      <c r="G74" s="336"/>
      <c r="H74" s="336"/>
      <c r="I74" s="340" t="s">
        <v>254</v>
      </c>
      <c r="J74" s="341"/>
      <c r="K74" s="341"/>
      <c r="L74" s="342"/>
      <c r="M74" s="343"/>
      <c r="N74" s="155"/>
      <c r="O74" s="150"/>
    </row>
    <row r="75" s="176" customFormat="true" ht="19.5" hidden="false" customHeight="true" outlineLevel="0" collapsed="false">
      <c r="C75" s="266"/>
      <c r="D75" s="317"/>
      <c r="E75" s="180"/>
      <c r="F75" s="472"/>
      <c r="G75" s="340" t="s">
        <v>324</v>
      </c>
      <c r="H75" s="340"/>
      <c r="I75" s="341"/>
      <c r="J75" s="341"/>
      <c r="K75" s="341"/>
      <c r="L75" s="341"/>
      <c r="M75" s="345"/>
      <c r="N75" s="155"/>
      <c r="O75" s="150"/>
    </row>
    <row r="77" s="463" customFormat="true" ht="19.5" hidden="false" customHeight="true" outlineLevel="0" collapsed="false">
      <c r="A77" s="459" t="s">
        <v>466</v>
      </c>
      <c r="B77" s="460"/>
      <c r="C77" s="460"/>
      <c r="D77" s="460"/>
      <c r="E77" s="460"/>
      <c r="F77" s="460"/>
      <c r="G77" s="460"/>
      <c r="H77" s="460"/>
      <c r="I77" s="460"/>
      <c r="J77" s="460"/>
      <c r="K77" s="460"/>
      <c r="L77" s="460"/>
      <c r="M77" s="461"/>
      <c r="N77" s="461"/>
      <c r="O77" s="461"/>
      <c r="P77" s="461"/>
      <c r="Q77" s="460"/>
      <c r="R77" s="460"/>
      <c r="S77" s="460"/>
      <c r="T77" s="460"/>
      <c r="U77" s="460"/>
      <c r="V77" s="460"/>
      <c r="W77" s="460"/>
      <c r="X77" s="460"/>
      <c r="Y77" s="460"/>
      <c r="Z77" s="460"/>
      <c r="AA77" s="462"/>
    </row>
    <row r="79" s="372" customFormat="true" ht="19.5" hidden="false" customHeight="true" outlineLevel="0" collapsed="false">
      <c r="C79" s="377"/>
      <c r="D79" s="479"/>
      <c r="E79" s="391"/>
      <c r="F79" s="480"/>
      <c r="G79" s="399"/>
      <c r="H79" s="481"/>
      <c r="I79" s="399"/>
      <c r="J79" s="399"/>
      <c r="K79" s="417"/>
      <c r="L79" s="155"/>
      <c r="M79" s="150"/>
    </row>
    <row r="80" customFormat="false" ht="19.5" hidden="false" customHeight="true" outlineLevel="0" collapsed="false">
      <c r="M80" s="456"/>
      <c r="N80" s="456"/>
      <c r="O80" s="456"/>
      <c r="P80" s="456"/>
      <c r="AA80" s="456"/>
    </row>
    <row r="81" customFormat="false" ht="19.5" hidden="false" customHeight="true" outlineLevel="0" collapsed="false">
      <c r="M81" s="456"/>
      <c r="N81" s="456"/>
      <c r="O81" s="456"/>
      <c r="P81" s="456"/>
      <c r="AA81" s="456"/>
    </row>
    <row r="82" s="463" customFormat="true" ht="19.5" hidden="false" customHeight="true" outlineLevel="0" collapsed="false">
      <c r="A82" s="459" t="s">
        <v>467</v>
      </c>
      <c r="B82" s="460"/>
      <c r="C82" s="460"/>
      <c r="D82" s="460"/>
      <c r="E82" s="460"/>
      <c r="F82" s="460"/>
      <c r="G82" s="460"/>
      <c r="H82" s="460"/>
      <c r="I82" s="460"/>
      <c r="J82" s="460"/>
      <c r="K82" s="460"/>
      <c r="L82" s="460"/>
      <c r="M82" s="461"/>
      <c r="N82" s="461"/>
      <c r="O82" s="461"/>
      <c r="P82" s="461"/>
      <c r="Q82" s="460"/>
      <c r="R82" s="460"/>
      <c r="S82" s="460"/>
      <c r="T82" s="460"/>
      <c r="U82" s="460"/>
      <c r="V82" s="460"/>
      <c r="W82" s="460"/>
      <c r="X82" s="460"/>
      <c r="Y82" s="460"/>
      <c r="Z82" s="460"/>
      <c r="AA82" s="462"/>
    </row>
    <row r="83" s="456" customFormat="true" ht="19.5" hidden="false" customHeight="true" outlineLevel="0" collapsed="false">
      <c r="A83" s="455"/>
      <c r="M83" s="457"/>
      <c r="N83" s="457"/>
      <c r="O83" s="457"/>
      <c r="P83" s="457"/>
      <c r="AA83" s="458"/>
    </row>
    <row r="84" s="372" customFormat="true" ht="19.5" hidden="false" customHeight="true" outlineLevel="0" collapsed="false">
      <c r="C84" s="377"/>
      <c r="D84" s="386"/>
      <c r="E84" s="391" t="s">
        <v>320</v>
      </c>
      <c r="F84" s="392" t="s">
        <v>468</v>
      </c>
      <c r="G84" s="393"/>
      <c r="H84" s="393"/>
      <c r="I84" s="393"/>
      <c r="J84" s="393"/>
      <c r="K84" s="394"/>
      <c r="L84" s="155"/>
      <c r="M84" s="150"/>
    </row>
    <row r="85" s="372" customFormat="true" ht="19.5" hidden="false" customHeight="true" outlineLevel="0" collapsed="false">
      <c r="C85" s="377"/>
      <c r="D85" s="386"/>
      <c r="E85" s="391" t="s">
        <v>322</v>
      </c>
      <c r="F85" s="395" t="s">
        <v>346</v>
      </c>
      <c r="G85" s="482"/>
      <c r="H85" s="220"/>
      <c r="I85" s="397" t="s">
        <v>175</v>
      </c>
      <c r="J85" s="397" t="s">
        <v>175</v>
      </c>
      <c r="K85" s="483"/>
      <c r="L85" s="155"/>
      <c r="M85" s="150"/>
    </row>
    <row r="86" s="372" customFormat="true" ht="19.5" hidden="false" customHeight="true" outlineLevel="0" collapsed="false">
      <c r="C86" s="377"/>
      <c r="D86" s="386"/>
      <c r="E86" s="391" t="s">
        <v>469</v>
      </c>
      <c r="F86" s="395" t="s">
        <v>351</v>
      </c>
      <c r="G86" s="399"/>
      <c r="H86" s="220"/>
      <c r="I86" s="399"/>
      <c r="J86" s="400"/>
      <c r="K86" s="401" t="s">
        <v>175</v>
      </c>
      <c r="L86" s="155"/>
      <c r="M86" s="150"/>
    </row>
    <row r="88" s="456" customFormat="true" ht="19.5" hidden="false" customHeight="true" outlineLevel="0" collapsed="false">
      <c r="A88" s="455"/>
      <c r="M88" s="457"/>
      <c r="N88" s="457"/>
      <c r="O88" s="457"/>
      <c r="P88" s="457"/>
      <c r="AA88" s="458"/>
    </row>
    <row r="89" s="463" customFormat="true" ht="19.5" hidden="false" customHeight="true" outlineLevel="0" collapsed="false">
      <c r="A89" s="459" t="s">
        <v>470</v>
      </c>
      <c r="B89" s="460"/>
      <c r="C89" s="460"/>
      <c r="D89" s="460"/>
      <c r="E89" s="460"/>
      <c r="F89" s="460"/>
      <c r="G89" s="460"/>
      <c r="H89" s="460"/>
      <c r="I89" s="460"/>
      <c r="J89" s="460"/>
      <c r="K89" s="460"/>
      <c r="L89" s="460"/>
      <c r="M89" s="461"/>
      <c r="N89" s="461"/>
      <c r="O89" s="461"/>
      <c r="P89" s="461"/>
      <c r="Q89" s="460"/>
      <c r="R89" s="460"/>
      <c r="S89" s="460"/>
      <c r="T89" s="460"/>
      <c r="U89" s="460"/>
      <c r="V89" s="460"/>
      <c r="W89" s="460"/>
      <c r="X89" s="460"/>
      <c r="Y89" s="460"/>
      <c r="Z89" s="460"/>
      <c r="AA89" s="462"/>
    </row>
    <row r="90" s="456" customFormat="true" ht="19.5" hidden="false" customHeight="true" outlineLevel="0" collapsed="false">
      <c r="A90" s="455"/>
      <c r="M90" s="457"/>
      <c r="N90" s="457"/>
      <c r="O90" s="457"/>
      <c r="P90" s="457"/>
      <c r="AA90" s="458"/>
    </row>
    <row r="91" s="372" customFormat="true" ht="19.5" hidden="false" customHeight="true" outlineLevel="0" collapsed="false">
      <c r="C91" s="377"/>
      <c r="D91" s="386"/>
      <c r="E91" s="391" t="s">
        <v>320</v>
      </c>
      <c r="F91" s="392" t="s">
        <v>468</v>
      </c>
      <c r="G91" s="393"/>
      <c r="H91" s="393"/>
      <c r="I91" s="393"/>
      <c r="J91" s="393"/>
      <c r="K91" s="394"/>
      <c r="L91" s="155"/>
      <c r="M91" s="150"/>
    </row>
    <row r="92" s="372" customFormat="true" ht="19.5" hidden="false" customHeight="true" outlineLevel="0" collapsed="false">
      <c r="C92" s="377"/>
      <c r="D92" s="386"/>
      <c r="E92" s="391" t="s">
        <v>322</v>
      </c>
      <c r="F92" s="395" t="s">
        <v>346</v>
      </c>
      <c r="G92" s="482"/>
      <c r="H92" s="220"/>
      <c r="I92" s="397" t="s">
        <v>175</v>
      </c>
      <c r="J92" s="397" t="s">
        <v>175</v>
      </c>
      <c r="K92" s="483"/>
      <c r="L92" s="155"/>
      <c r="M92" s="150"/>
    </row>
    <row r="93" s="372" customFormat="true" ht="19.5" hidden="false" customHeight="true" outlineLevel="0" collapsed="false">
      <c r="C93" s="377"/>
      <c r="D93" s="386"/>
      <c r="E93" s="391" t="s">
        <v>469</v>
      </c>
      <c r="F93" s="395" t="s">
        <v>351</v>
      </c>
      <c r="G93" s="399"/>
      <c r="H93" s="220"/>
      <c r="I93" s="399"/>
      <c r="J93" s="400"/>
      <c r="K93" s="401" t="s">
        <v>175</v>
      </c>
      <c r="L93" s="155"/>
      <c r="M93" s="150"/>
    </row>
    <row r="94" s="372" customFormat="true" ht="19.5" hidden="false" customHeight="true" outlineLevel="0" collapsed="false">
      <c r="C94" s="377"/>
      <c r="D94" s="386"/>
      <c r="E94" s="391" t="s">
        <v>471</v>
      </c>
      <c r="F94" s="395" t="s">
        <v>472</v>
      </c>
      <c r="G94" s="399"/>
      <c r="H94" s="481"/>
      <c r="I94" s="399"/>
      <c r="J94" s="399"/>
      <c r="K94" s="417"/>
      <c r="L94" s="155"/>
      <c r="M94" s="150"/>
    </row>
  </sheetData>
  <mergeCells count="33">
    <mergeCell ref="E5:E6"/>
    <mergeCell ref="E15:E18"/>
    <mergeCell ref="F15:F18"/>
    <mergeCell ref="G16:G17"/>
    <mergeCell ref="H16:H17"/>
    <mergeCell ref="E23:E26"/>
    <mergeCell ref="F23:F26"/>
    <mergeCell ref="G24:G25"/>
    <mergeCell ref="H24:H25"/>
    <mergeCell ref="E31:E34"/>
    <mergeCell ref="F31:F34"/>
    <mergeCell ref="G32:G33"/>
    <mergeCell ref="H32:H33"/>
    <mergeCell ref="E39:E42"/>
    <mergeCell ref="F39:F42"/>
    <mergeCell ref="G40:G41"/>
    <mergeCell ref="H40:H41"/>
    <mergeCell ref="E47:E50"/>
    <mergeCell ref="F47:F50"/>
    <mergeCell ref="G48:G49"/>
    <mergeCell ref="H48:H49"/>
    <mergeCell ref="E55:E58"/>
    <mergeCell ref="F55:F58"/>
    <mergeCell ref="G56:G57"/>
    <mergeCell ref="H56:H57"/>
    <mergeCell ref="E64:E67"/>
    <mergeCell ref="F64:F67"/>
    <mergeCell ref="G65:G66"/>
    <mergeCell ref="H65:H66"/>
    <mergeCell ref="E72:E75"/>
    <mergeCell ref="F72:F75"/>
    <mergeCell ref="G73:G74"/>
    <mergeCell ref="H73:H74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79 H85:H86 H92:H9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J16 L16 J23:J24 L24 J31:J32 L32 J39:J40 L40 J47:J48 L48 J55:J56 L56 J64:J65 L65 J72:J73 L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5:F17 K15:K16 H16:I16 F18 F23:F25 K23:K24 H24:I24 F26 F31:F33 K31:K32 H32:I32 F34 F39:F41 K39:K40 H40:I40 F42 F47:F49 K47:K48 H48:I48 F50 F55:F57 K55:K56 H56:I56 F58 F64:F66 K64:K65 H65:I65 F67 F72:F74 K72:K73 H73:I73 F75 F79:G79 I79:J79 G85:G86 I86:J86 G92:G94 I93:J94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79 K85 K92 K94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6 G24 G32 G40 G48 G56 G65 G73" type="list">
      <formula1>method_of_acquisi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17" location="'ХВС показатели (2)(техническая)'!A1" display="Добавить запись"/>
    <hyperlink ref="G18" location="'ХВС показатели (2)(техническая)'!A1" display="Добавить способ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I33" location="'ХВС показатели (2)(питьевая)'!A1" display="Добавить запись"/>
    <hyperlink ref="G34" location="'ХВС показатели (2)(питьевая)'!A1" display="Добавить способ"/>
    <hyperlink ref="I41" location="'ХВС показатели (2)(питьевая)'!A1" display="Добавить запись"/>
    <hyperlink ref="G42" location="'ХВС показатели (2)(питьевая)'!A1" display="Добавить способ"/>
    <hyperlink ref="I49" location="'ХВС показатели (2)(подвозная)'!A1" display="Добавить запись"/>
    <hyperlink ref="G50" location="'ХВС показатели (2)(подвозная)'!A1" display="Добавить способ"/>
    <hyperlink ref="I57" location="'ХВС показатели (2)(подвозная)'!A1" display="Добавить запись"/>
    <hyperlink ref="G58" location="'ХВС показатели (2)(подвозная)'!A1" display="Добавить способ"/>
    <hyperlink ref="I66" location="'ХВС показатели (2)(другое)'!A1" display="Добавить запись"/>
    <hyperlink ref="G67" location="'ХВС показатели (2)(другое)'!A1" display="Добавить способ"/>
    <hyperlink ref="I74" location="'ХВС показатели (2)(другое)'!A1" display="Добавить запись"/>
    <hyperlink ref="G75" location="'ХВС показатели (2)(другое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4" width="34.42"/>
    <col collapsed="false" customWidth="true" hidden="false" outlineLevel="0" max="2" min="2" style="485" width="5.42"/>
    <col collapsed="false" customWidth="true" hidden="false" outlineLevel="0" max="3" min="3" style="485" width="11.12"/>
    <col collapsed="false" customWidth="true" hidden="false" outlineLevel="0" max="4" min="4" style="485" width="7.13"/>
    <col collapsed="false" customWidth="true" hidden="false" outlineLevel="0" max="5" min="5" style="485" width="8.85"/>
    <col collapsed="false" customWidth="true" hidden="false" outlineLevel="0" max="6" min="6" style="485" width="13.27"/>
    <col collapsed="false" customWidth="true" hidden="false" outlineLevel="0" max="7" min="7" style="485" width="7.27"/>
    <col collapsed="false" customWidth="true" hidden="false" outlineLevel="0" max="8" min="8" style="486" width="32.56"/>
    <col collapsed="false" customWidth="true" hidden="false" outlineLevel="0" max="9" min="9" style="485" width="30.7"/>
    <col collapsed="false" customWidth="true" hidden="false" outlineLevel="0" max="10" min="10" style="485" width="43.85"/>
    <col collapsed="false" customWidth="true" hidden="false" outlineLevel="0" max="13" min="11" style="485" width="12.42"/>
    <col collapsed="false" customWidth="true" hidden="false" outlineLevel="0" max="14" min="14" style="485" width="10.99"/>
    <col collapsed="false" customWidth="false" hidden="false" outlineLevel="0" max="15" min="15" style="485" width="9.13"/>
    <col collapsed="false" customWidth="true" hidden="false" outlineLevel="0" max="17" min="16" style="485" width="17.99"/>
    <col collapsed="false" customWidth="false" hidden="false" outlineLevel="0" max="18" min="18" style="485" width="9.13"/>
    <col collapsed="false" customWidth="true" hidden="false" outlineLevel="0" max="19" min="19" style="485" width="31.42"/>
    <col collapsed="false" customWidth="true" hidden="false" outlineLevel="0" max="23" min="20" style="485" width="12.42"/>
    <col collapsed="false" customWidth="true" hidden="false" outlineLevel="0" max="24" min="24" style="485" width="14.84"/>
    <col collapsed="false" customWidth="true" hidden="false" outlineLevel="0" max="25" min="25" style="485" width="14.7"/>
    <col collapsed="false" customWidth="false" hidden="false" outlineLevel="0" max="26" min="26" style="485" width="9.13"/>
    <col collapsed="false" customWidth="true" hidden="false" outlineLevel="0" max="28" min="27" style="485" width="17.99"/>
    <col collapsed="false" customWidth="false" hidden="false" outlineLevel="0" max="29" min="29" style="485" width="9.13"/>
    <col collapsed="false" customWidth="true" hidden="false" outlineLevel="0" max="30" min="30" style="485" width="35.56"/>
    <col collapsed="false" customWidth="true" hidden="false" outlineLevel="0" max="31" min="31" style="485" width="19.7"/>
    <col collapsed="false" customWidth="true" hidden="false" outlineLevel="0" max="32" min="32" style="485" width="31.99"/>
    <col collapsed="false" customWidth="true" hidden="false" outlineLevel="0" max="33" min="33" style="485" width="22.56"/>
    <col collapsed="false" customWidth="true" hidden="false" outlineLevel="0" max="34" min="34" style="485" width="43.85"/>
    <col collapsed="false" customWidth="false" hidden="false" outlineLevel="0" max="257" min="35" style="485" width="9.13"/>
  </cols>
  <sheetData>
    <row r="1" s="491" customFormat="true" ht="33.75" hidden="false" customHeight="true" outlineLevel="0" collapsed="false">
      <c r="A1" s="487" t="s">
        <v>473</v>
      </c>
      <c r="B1" s="487" t="s">
        <v>474</v>
      </c>
      <c r="C1" s="488" t="s">
        <v>173</v>
      </c>
      <c r="D1" s="488" t="s">
        <v>475</v>
      </c>
      <c r="E1" s="488" t="s">
        <v>476</v>
      </c>
      <c r="F1" s="488" t="s">
        <v>477</v>
      </c>
      <c r="G1" s="488" t="s">
        <v>478</v>
      </c>
      <c r="H1" s="488" t="s">
        <v>479</v>
      </c>
      <c r="I1" s="488" t="s">
        <v>480</v>
      </c>
      <c r="J1" s="489" t="s">
        <v>481</v>
      </c>
      <c r="K1" s="490" t="s">
        <v>482</v>
      </c>
      <c r="L1" s="490"/>
      <c r="M1" s="490"/>
      <c r="N1" s="490"/>
      <c r="O1" s="485"/>
      <c r="P1" s="490" t="s">
        <v>483</v>
      </c>
      <c r="Q1" s="490"/>
      <c r="S1" s="489" t="s">
        <v>484</v>
      </c>
      <c r="T1" s="490"/>
      <c r="U1" s="490"/>
      <c r="V1" s="490"/>
      <c r="W1" s="490"/>
      <c r="X1" s="490"/>
      <c r="Y1" s="490"/>
      <c r="AA1" s="490" t="s">
        <v>483</v>
      </c>
      <c r="AB1" s="490"/>
      <c r="AD1" s="489" t="s">
        <v>485</v>
      </c>
      <c r="AE1" s="489" t="s">
        <v>486</v>
      </c>
      <c r="AF1" s="488" t="s">
        <v>487</v>
      </c>
      <c r="AG1" s="488" t="s">
        <v>488</v>
      </c>
      <c r="AH1" s="488" t="s">
        <v>489</v>
      </c>
      <c r="CR1" s="492" t="s">
        <v>490</v>
      </c>
    </row>
    <row r="2" customFormat="false" ht="24" hidden="false" customHeight="false" outlineLevel="0" collapsed="false">
      <c r="A2" s="484" t="s">
        <v>69</v>
      </c>
      <c r="B2" s="493" t="n">
        <v>2006</v>
      </c>
      <c r="C2" s="429" t="s">
        <v>178</v>
      </c>
      <c r="D2" s="494" t="s">
        <v>491</v>
      </c>
      <c r="E2" s="494" t="s">
        <v>492</v>
      </c>
      <c r="F2" s="494" t="s">
        <v>493</v>
      </c>
      <c r="G2" s="494" t="s">
        <v>491</v>
      </c>
      <c r="H2" s="495" t="s">
        <v>494</v>
      </c>
      <c r="I2" s="496" t="s">
        <v>495</v>
      </c>
      <c r="J2" s="497"/>
      <c r="K2" s="490" t="s">
        <v>496</v>
      </c>
      <c r="L2" s="490" t="s">
        <v>497</v>
      </c>
      <c r="M2" s="490" t="s">
        <v>498</v>
      </c>
      <c r="N2" s="498" t="s">
        <v>499</v>
      </c>
      <c r="P2" s="498" t="s">
        <v>500</v>
      </c>
      <c r="Q2" s="498" t="s">
        <v>501</v>
      </c>
      <c r="R2" s="499"/>
      <c r="S2" s="498"/>
      <c r="T2" s="490" t="s">
        <v>496</v>
      </c>
      <c r="U2" s="490" t="s">
        <v>497</v>
      </c>
      <c r="V2" s="490" t="s">
        <v>498</v>
      </c>
      <c r="W2" s="498" t="s">
        <v>499</v>
      </c>
      <c r="X2" s="498" t="s">
        <v>502</v>
      </c>
      <c r="Y2" s="498" t="s">
        <v>503</v>
      </c>
      <c r="Z2" s="499"/>
      <c r="AA2" s="498" t="s">
        <v>504</v>
      </c>
      <c r="AB2" s="498" t="s">
        <v>505</v>
      </c>
      <c r="AD2" s="500" t="s">
        <v>65</v>
      </c>
      <c r="AE2" s="500" t="s">
        <v>67</v>
      </c>
      <c r="AF2" s="485" t="s">
        <v>506</v>
      </c>
      <c r="AG2" s="364" t="s">
        <v>507</v>
      </c>
      <c r="AH2" s="501" t="s">
        <v>508</v>
      </c>
    </row>
    <row r="3" customFormat="false" ht="30" hidden="false" customHeight="false" outlineLevel="0" collapsed="false">
      <c r="A3" s="484" t="s">
        <v>55</v>
      </c>
      <c r="B3" s="485" t="n">
        <v>2007</v>
      </c>
      <c r="C3" s="429" t="s">
        <v>509</v>
      </c>
      <c r="D3" s="494" t="s">
        <v>510</v>
      </c>
      <c r="E3" s="494" t="s">
        <v>511</v>
      </c>
      <c r="F3" s="494" t="s">
        <v>512</v>
      </c>
      <c r="G3" s="494" t="s">
        <v>510</v>
      </c>
      <c r="H3" s="495" t="s">
        <v>513</v>
      </c>
      <c r="I3" s="496" t="s">
        <v>514</v>
      </c>
      <c r="J3" s="502" t="s">
        <v>515</v>
      </c>
      <c r="K3" s="498" t="n">
        <v>-1</v>
      </c>
      <c r="L3" s="498" t="n">
        <v>2</v>
      </c>
      <c r="M3" s="498" t="n">
        <v>2</v>
      </c>
      <c r="N3" s="498" t="n">
        <v>2</v>
      </c>
      <c r="P3" s="498" t="s">
        <v>516</v>
      </c>
      <c r="Q3" s="498" t="s">
        <v>516</v>
      </c>
      <c r="S3" s="503" t="s">
        <v>517</v>
      </c>
      <c r="T3" s="498" t="n">
        <v>2</v>
      </c>
      <c r="U3" s="498" t="n">
        <v>2</v>
      </c>
      <c r="V3" s="498" t="n">
        <v>2</v>
      </c>
      <c r="W3" s="498" t="n">
        <v>2</v>
      </c>
      <c r="X3" s="498" t="n">
        <v>-1</v>
      </c>
      <c r="Y3" s="498" t="n">
        <v>-1</v>
      </c>
      <c r="AA3" s="498" t="n">
        <v>34</v>
      </c>
      <c r="AB3" s="498" t="n">
        <v>34</v>
      </c>
      <c r="AD3" s="500" t="s">
        <v>518</v>
      </c>
      <c r="AE3" s="500" t="s">
        <v>68</v>
      </c>
      <c r="AF3" s="485" t="s">
        <v>519</v>
      </c>
      <c r="AG3" s="364" t="s">
        <v>332</v>
      </c>
      <c r="AH3" s="501" t="s">
        <v>520</v>
      </c>
    </row>
    <row r="4" customFormat="false" ht="56.25" hidden="false" customHeight="false" outlineLevel="0" collapsed="false">
      <c r="B4" s="493" t="n">
        <v>2008</v>
      </c>
      <c r="D4" s="494" t="s">
        <v>521</v>
      </c>
      <c r="E4" s="494" t="s">
        <v>522</v>
      </c>
      <c r="F4" s="494" t="s">
        <v>523</v>
      </c>
      <c r="G4" s="494" t="s">
        <v>521</v>
      </c>
      <c r="H4" s="495" t="s">
        <v>524</v>
      </c>
      <c r="I4" s="496" t="s">
        <v>525</v>
      </c>
      <c r="J4" s="502" t="s">
        <v>526</v>
      </c>
      <c r="K4" s="498" t="n">
        <v>2</v>
      </c>
      <c r="L4" s="498" t="n">
        <v>-1</v>
      </c>
      <c r="M4" s="498" t="n">
        <v>2</v>
      </c>
      <c r="N4" s="498" t="n">
        <v>2</v>
      </c>
      <c r="P4" s="498" t="s">
        <v>516</v>
      </c>
      <c r="Q4" s="498" t="s">
        <v>516</v>
      </c>
      <c r="S4" s="503" t="s">
        <v>48</v>
      </c>
      <c r="T4" s="498" t="n">
        <v>-1</v>
      </c>
      <c r="U4" s="498" t="n">
        <v>-1</v>
      </c>
      <c r="V4" s="498" t="n">
        <v>-1</v>
      </c>
      <c r="W4" s="498" t="n">
        <v>-1</v>
      </c>
      <c r="X4" s="498" t="n">
        <v>-1</v>
      </c>
      <c r="Y4" s="498" t="n">
        <v>-1</v>
      </c>
      <c r="AA4" s="498" t="n">
        <v>36</v>
      </c>
      <c r="AB4" s="498" t="n">
        <v>36</v>
      </c>
      <c r="AD4" s="500" t="s">
        <v>297</v>
      </c>
      <c r="AE4" s="500" t="s">
        <v>527</v>
      </c>
      <c r="AF4" s="485" t="s">
        <v>528</v>
      </c>
      <c r="AH4" s="501" t="s">
        <v>529</v>
      </c>
    </row>
    <row r="5" customFormat="false" ht="30" hidden="false" customHeight="false" outlineLevel="0" collapsed="false">
      <c r="B5" s="485" t="n">
        <v>2009</v>
      </c>
      <c r="D5" s="494" t="s">
        <v>530</v>
      </c>
      <c r="E5" s="494" t="s">
        <v>531</v>
      </c>
      <c r="F5" s="494" t="s">
        <v>532</v>
      </c>
      <c r="G5" s="494" t="s">
        <v>530</v>
      </c>
      <c r="H5" s="495" t="s">
        <v>533</v>
      </c>
      <c r="I5" s="496"/>
      <c r="J5" s="504" t="s">
        <v>534</v>
      </c>
      <c r="K5" s="498" t="n">
        <v>2</v>
      </c>
      <c r="L5" s="498" t="n">
        <v>2</v>
      </c>
      <c r="M5" s="498" t="n">
        <v>-1</v>
      </c>
      <c r="N5" s="498" t="n">
        <v>-1</v>
      </c>
      <c r="P5" s="498" t="s">
        <v>535</v>
      </c>
      <c r="Q5" s="498" t="s">
        <v>535</v>
      </c>
      <c r="S5" s="505" t="s">
        <v>536</v>
      </c>
      <c r="T5" s="498" t="n">
        <v>2</v>
      </c>
      <c r="U5" s="498" t="n">
        <v>2</v>
      </c>
      <c r="V5" s="498" t="n">
        <v>2</v>
      </c>
      <c r="W5" s="498" t="n">
        <v>2</v>
      </c>
      <c r="X5" s="498" t="n">
        <v>2</v>
      </c>
      <c r="Y5" s="498" t="n">
        <v>2</v>
      </c>
      <c r="AA5" s="498" t="n">
        <v>36</v>
      </c>
      <c r="AB5" s="498" t="n">
        <v>36</v>
      </c>
      <c r="AE5" s="500" t="s">
        <v>70</v>
      </c>
      <c r="AF5" s="485" t="s">
        <v>537</v>
      </c>
      <c r="AH5" s="501" t="s">
        <v>538</v>
      </c>
    </row>
    <row r="6" customFormat="false" ht="15" hidden="false" customHeight="false" outlineLevel="0" collapsed="false">
      <c r="B6" s="493" t="n">
        <v>2010</v>
      </c>
      <c r="D6" s="494" t="s">
        <v>539</v>
      </c>
      <c r="E6" s="494" t="s">
        <v>540</v>
      </c>
      <c r="F6" s="494" t="s">
        <v>541</v>
      </c>
      <c r="G6" s="494" t="s">
        <v>539</v>
      </c>
      <c r="H6" s="495" t="s">
        <v>542</v>
      </c>
      <c r="I6" s="496"/>
      <c r="J6" s="505" t="s">
        <v>536</v>
      </c>
      <c r="K6" s="498" t="n">
        <v>2</v>
      </c>
      <c r="L6" s="498" t="n">
        <v>2</v>
      </c>
      <c r="M6" s="498" t="n">
        <v>2</v>
      </c>
      <c r="N6" s="498" t="n">
        <v>2</v>
      </c>
      <c r="P6" s="498" t="s">
        <v>516</v>
      </c>
      <c r="Q6" s="498" t="s">
        <v>516</v>
      </c>
      <c r="AE6" s="500" t="s">
        <v>71</v>
      </c>
      <c r="AF6" s="485" t="s">
        <v>543</v>
      </c>
      <c r="AH6" s="501" t="s">
        <v>544</v>
      </c>
    </row>
    <row r="7" customFormat="false" ht="11.25" hidden="false" customHeight="false" outlineLevel="0" collapsed="false">
      <c r="B7" s="485" t="n">
        <v>2011</v>
      </c>
      <c r="D7" s="494" t="s">
        <v>545</v>
      </c>
      <c r="E7" s="494" t="s">
        <v>546</v>
      </c>
      <c r="F7" s="494" t="s">
        <v>547</v>
      </c>
      <c r="G7" s="494" t="s">
        <v>545</v>
      </c>
      <c r="H7" s="495" t="s">
        <v>548</v>
      </c>
      <c r="AF7" s="485" t="s">
        <v>549</v>
      </c>
    </row>
    <row r="8" customFormat="false" ht="11.25" hidden="false" customHeight="false" outlineLevel="0" collapsed="false">
      <c r="B8" s="493" t="n">
        <v>2012</v>
      </c>
      <c r="D8" s="494" t="s">
        <v>550</v>
      </c>
      <c r="E8" s="494" t="s">
        <v>551</v>
      </c>
      <c r="F8" s="494" t="s">
        <v>552</v>
      </c>
      <c r="G8" s="494" t="s">
        <v>550</v>
      </c>
      <c r="H8" s="495" t="s">
        <v>553</v>
      </c>
      <c r="AF8" s="485" t="s">
        <v>554</v>
      </c>
    </row>
    <row r="9" customFormat="false" ht="11.25" hidden="false" customHeight="false" outlineLevel="0" collapsed="false">
      <c r="B9" s="485" t="n">
        <v>2013</v>
      </c>
      <c r="D9" s="494" t="s">
        <v>555</v>
      </c>
      <c r="E9" s="494" t="s">
        <v>556</v>
      </c>
      <c r="F9" s="494" t="s">
        <v>557</v>
      </c>
      <c r="G9" s="494" t="s">
        <v>555</v>
      </c>
      <c r="H9" s="495" t="s">
        <v>558</v>
      </c>
      <c r="AF9" s="485" t="s">
        <v>559</v>
      </c>
    </row>
    <row r="10" customFormat="false" ht="11.25" hidden="false" customHeight="false" outlineLevel="0" collapsed="false">
      <c r="B10" s="493" t="n">
        <v>2014</v>
      </c>
      <c r="D10" s="494" t="s">
        <v>560</v>
      </c>
      <c r="E10" s="494" t="s">
        <v>561</v>
      </c>
      <c r="F10" s="494" t="s">
        <v>562</v>
      </c>
      <c r="G10" s="494" t="s">
        <v>560</v>
      </c>
      <c r="H10" s="495" t="s">
        <v>563</v>
      </c>
      <c r="AF10" s="485" t="s">
        <v>564</v>
      </c>
    </row>
    <row r="11" customFormat="false" ht="11.25" hidden="false" customHeight="false" outlineLevel="0" collapsed="false">
      <c r="B11" s="485" t="n">
        <v>2015</v>
      </c>
      <c r="D11" s="494" t="n">
        <v>10</v>
      </c>
      <c r="E11" s="494" t="s">
        <v>565</v>
      </c>
      <c r="F11" s="494" t="s">
        <v>566</v>
      </c>
      <c r="G11" s="494" t="n">
        <v>10</v>
      </c>
      <c r="H11" s="495" t="s">
        <v>567</v>
      </c>
      <c r="AF11" s="485" t="s">
        <v>568</v>
      </c>
    </row>
    <row r="12" customFormat="false" ht="11.25" hidden="false" customHeight="false" outlineLevel="0" collapsed="false">
      <c r="B12" s="493" t="n">
        <v>2016</v>
      </c>
      <c r="D12" s="494" t="n">
        <v>11</v>
      </c>
      <c r="E12" s="494" t="s">
        <v>569</v>
      </c>
      <c r="F12" s="494" t="s">
        <v>570</v>
      </c>
      <c r="G12" s="494" t="n">
        <v>11</v>
      </c>
      <c r="H12" s="495" t="s">
        <v>571</v>
      </c>
      <c r="AF12" s="485" t="s">
        <v>572</v>
      </c>
    </row>
    <row r="13" customFormat="false" ht="11.25" hidden="false" customHeight="false" outlineLevel="0" collapsed="false">
      <c r="B13" s="485" t="n">
        <v>2017</v>
      </c>
      <c r="D13" s="494" t="n">
        <v>12</v>
      </c>
      <c r="E13" s="494" t="s">
        <v>573</v>
      </c>
      <c r="F13" s="494" t="s">
        <v>574</v>
      </c>
      <c r="G13" s="494" t="n">
        <v>12</v>
      </c>
      <c r="H13" s="495" t="s">
        <v>575</v>
      </c>
      <c r="AF13" s="485" t="s">
        <v>576</v>
      </c>
    </row>
    <row r="14" customFormat="false" ht="11.25" hidden="false" customHeight="false" outlineLevel="0" collapsed="false">
      <c r="B14" s="493" t="n">
        <v>2018</v>
      </c>
      <c r="D14" s="494"/>
      <c r="E14" s="494"/>
      <c r="F14" s="494"/>
      <c r="G14" s="494" t="n">
        <v>13</v>
      </c>
      <c r="H14" s="495" t="s">
        <v>577</v>
      </c>
    </row>
    <row r="15" customFormat="false" ht="11.25" hidden="false" customHeight="false" outlineLevel="0" collapsed="false">
      <c r="B15" s="485" t="n">
        <v>2019</v>
      </c>
      <c r="D15" s="494"/>
      <c r="E15" s="494"/>
      <c r="F15" s="494"/>
      <c r="G15" s="494" t="n">
        <v>14</v>
      </c>
      <c r="H15" s="495" t="s">
        <v>578</v>
      </c>
    </row>
    <row r="16" customFormat="false" ht="11.25" hidden="false" customHeight="false" outlineLevel="0" collapsed="false">
      <c r="B16" s="493" t="n">
        <v>2020</v>
      </c>
      <c r="D16" s="494"/>
      <c r="E16" s="494"/>
      <c r="F16" s="494"/>
      <c r="G16" s="494" t="n">
        <v>15</v>
      </c>
      <c r="H16" s="495" t="s">
        <v>579</v>
      </c>
    </row>
    <row r="17" customFormat="false" ht="11.25" hidden="false" customHeight="false" outlineLevel="0" collapsed="false">
      <c r="A17" s="506" t="s">
        <v>580</v>
      </c>
      <c r="D17" s="494"/>
      <c r="E17" s="494"/>
      <c r="F17" s="494"/>
      <c r="G17" s="494" t="n">
        <v>16</v>
      </c>
      <c r="H17" s="495" t="s">
        <v>581</v>
      </c>
    </row>
    <row r="18" customFormat="false" ht="11.25" hidden="false" customHeight="false" outlineLevel="0" collapsed="false">
      <c r="A18" s="507" t="s">
        <v>582</v>
      </c>
      <c r="D18" s="494"/>
      <c r="E18" s="494"/>
      <c r="F18" s="494"/>
      <c r="G18" s="494" t="n">
        <v>17</v>
      </c>
      <c r="H18" s="495" t="s">
        <v>583</v>
      </c>
    </row>
    <row r="19" customFormat="false" ht="11.25" hidden="false" customHeight="false" outlineLevel="0" collapsed="false">
      <c r="A19" s="507" t="s">
        <v>584</v>
      </c>
      <c r="D19" s="494"/>
      <c r="E19" s="494"/>
      <c r="F19" s="494"/>
      <c r="G19" s="494" t="n">
        <v>18</v>
      </c>
      <c r="H19" s="495" t="s">
        <v>585</v>
      </c>
    </row>
    <row r="20" customFormat="false" ht="11.25" hidden="false" customHeight="false" outlineLevel="0" collapsed="false">
      <c r="A20" s="507" t="s">
        <v>586</v>
      </c>
      <c r="D20" s="494"/>
      <c r="E20" s="494"/>
      <c r="F20" s="494"/>
      <c r="G20" s="494" t="n">
        <v>19</v>
      </c>
      <c r="H20" s="495" t="s">
        <v>587</v>
      </c>
    </row>
    <row r="21" customFormat="false" ht="11.25" hidden="false" customHeight="false" outlineLevel="0" collapsed="false">
      <c r="A21" s="507" t="s">
        <v>588</v>
      </c>
      <c r="D21" s="494"/>
      <c r="E21" s="494"/>
      <c r="F21" s="494"/>
      <c r="G21" s="494" t="n">
        <v>20</v>
      </c>
      <c r="H21" s="495" t="s">
        <v>589</v>
      </c>
    </row>
    <row r="22" customFormat="false" ht="11.25" hidden="false" customHeight="false" outlineLevel="0" collapsed="false">
      <c r="A22" s="507" t="s">
        <v>590</v>
      </c>
      <c r="D22" s="494"/>
      <c r="E22" s="494"/>
      <c r="F22" s="494"/>
      <c r="G22" s="494" t="n">
        <v>21</v>
      </c>
      <c r="H22" s="495" t="s">
        <v>591</v>
      </c>
    </row>
    <row r="23" customFormat="false" ht="11.25" hidden="false" customHeight="false" outlineLevel="0" collapsed="false">
      <c r="A23" s="507" t="s">
        <v>592</v>
      </c>
      <c r="D23" s="494"/>
      <c r="E23" s="494"/>
      <c r="F23" s="494"/>
      <c r="G23" s="494" t="n">
        <v>22</v>
      </c>
      <c r="H23" s="495" t="s">
        <v>593</v>
      </c>
    </row>
    <row r="24" customFormat="false" ht="11.25" hidden="false" customHeight="false" outlineLevel="0" collapsed="false">
      <c r="A24" s="507" t="s">
        <v>594</v>
      </c>
      <c r="D24" s="494"/>
      <c r="E24" s="494"/>
      <c r="F24" s="494"/>
      <c r="G24" s="494" t="n">
        <v>23</v>
      </c>
      <c r="H24" s="495" t="s">
        <v>595</v>
      </c>
    </row>
    <row r="25" customFormat="false" ht="11.25" hidden="false" customHeight="false" outlineLevel="0" collapsed="false">
      <c r="A25" s="507" t="s">
        <v>596</v>
      </c>
      <c r="D25" s="494"/>
      <c r="E25" s="494"/>
      <c r="F25" s="494"/>
      <c r="G25" s="494" t="n">
        <v>24</v>
      </c>
      <c r="H25" s="495" t="s">
        <v>597</v>
      </c>
    </row>
    <row r="26" customFormat="false" ht="11.25" hidden="false" customHeight="false" outlineLevel="0" collapsed="false">
      <c r="A26" s="507" t="s">
        <v>598</v>
      </c>
      <c r="D26" s="494"/>
      <c r="E26" s="494"/>
      <c r="F26" s="494"/>
      <c r="G26" s="494" t="n">
        <v>25</v>
      </c>
      <c r="H26" s="495" t="s">
        <v>599</v>
      </c>
    </row>
    <row r="27" customFormat="false" ht="11.25" hidden="false" customHeight="false" outlineLevel="0" collapsed="false">
      <c r="A27" s="485"/>
      <c r="D27" s="494"/>
      <c r="E27" s="494"/>
      <c r="F27" s="494"/>
      <c r="G27" s="494" t="n">
        <v>26</v>
      </c>
      <c r="H27" s="495" t="s">
        <v>600</v>
      </c>
    </row>
    <row r="28" customFormat="false" ht="11.25" hidden="false" customHeight="false" outlineLevel="0" collapsed="false">
      <c r="A28" s="508" t="s">
        <v>601</v>
      </c>
      <c r="D28" s="494"/>
      <c r="E28" s="494"/>
      <c r="F28" s="494"/>
      <c r="G28" s="494" t="n">
        <v>27</v>
      </c>
      <c r="H28" s="495" t="s">
        <v>602</v>
      </c>
    </row>
    <row r="29" customFormat="false" ht="11.25" hidden="false" customHeight="false" outlineLevel="0" collapsed="false">
      <c r="A29" s="507" t="s">
        <v>582</v>
      </c>
      <c r="D29" s="494"/>
      <c r="E29" s="494"/>
      <c r="F29" s="494"/>
      <c r="G29" s="494" t="n">
        <v>28</v>
      </c>
      <c r="H29" s="495" t="s">
        <v>603</v>
      </c>
    </row>
    <row r="30" customFormat="false" ht="11.25" hidden="false" customHeight="false" outlineLevel="0" collapsed="false">
      <c r="A30" s="507" t="s">
        <v>584</v>
      </c>
      <c r="D30" s="494"/>
      <c r="E30" s="494"/>
      <c r="F30" s="494"/>
      <c r="G30" s="494" t="n">
        <v>29</v>
      </c>
      <c r="H30" s="495" t="s">
        <v>604</v>
      </c>
    </row>
    <row r="31" customFormat="false" ht="11.25" hidden="false" customHeight="false" outlineLevel="0" collapsed="false">
      <c r="A31" s="507" t="s">
        <v>586</v>
      </c>
      <c r="D31" s="494"/>
      <c r="E31" s="494"/>
      <c r="F31" s="494"/>
      <c r="G31" s="494" t="n">
        <v>30</v>
      </c>
      <c r="H31" s="495" t="s">
        <v>605</v>
      </c>
    </row>
    <row r="32" customFormat="false" ht="11.25" hidden="false" customHeight="false" outlineLevel="0" collapsed="false">
      <c r="A32" s="507" t="s">
        <v>588</v>
      </c>
      <c r="D32" s="494"/>
      <c r="E32" s="494"/>
      <c r="F32" s="494"/>
      <c r="G32" s="494" t="n">
        <v>31</v>
      </c>
      <c r="H32" s="495" t="s">
        <v>606</v>
      </c>
    </row>
    <row r="33" customFormat="false" ht="11.25" hidden="false" customHeight="false" outlineLevel="0" collapsed="false">
      <c r="A33" s="507" t="s">
        <v>590</v>
      </c>
      <c r="H33" s="495" t="s">
        <v>607</v>
      </c>
    </row>
    <row r="34" customFormat="false" ht="11.25" hidden="false" customHeight="false" outlineLevel="0" collapsed="false">
      <c r="H34" s="495" t="s">
        <v>608</v>
      </c>
    </row>
    <row r="35" customFormat="false" ht="11.25" hidden="false" customHeight="false" outlineLevel="0" collapsed="false">
      <c r="H35" s="495" t="s">
        <v>609</v>
      </c>
    </row>
    <row r="36" customFormat="false" ht="11.25" hidden="false" customHeight="false" outlineLevel="0" collapsed="false">
      <c r="H36" s="495" t="s">
        <v>610</v>
      </c>
    </row>
    <row r="37" customFormat="false" ht="11.25" hidden="false" customHeight="false" outlineLevel="0" collapsed="false">
      <c r="H37" s="495" t="s">
        <v>611</v>
      </c>
    </row>
    <row r="38" customFormat="false" ht="11.25" hidden="false" customHeight="false" outlineLevel="0" collapsed="false">
      <c r="H38" s="495" t="s">
        <v>612</v>
      </c>
    </row>
    <row r="39" customFormat="false" ht="11.25" hidden="false" customHeight="false" outlineLevel="0" collapsed="false">
      <c r="H39" s="495" t="s">
        <v>613</v>
      </c>
    </row>
    <row r="40" customFormat="false" ht="11.25" hidden="false" customHeight="false" outlineLevel="0" collapsed="false">
      <c r="H40" s="495" t="s">
        <v>614</v>
      </c>
    </row>
    <row r="41" customFormat="false" ht="11.25" hidden="false" customHeight="false" outlineLevel="0" collapsed="false">
      <c r="H41" s="495" t="s">
        <v>615</v>
      </c>
    </row>
    <row r="42" customFormat="false" ht="11.25" hidden="false" customHeight="false" outlineLevel="0" collapsed="false">
      <c r="H42" s="495" t="s">
        <v>616</v>
      </c>
    </row>
    <row r="43" customFormat="false" ht="11.25" hidden="false" customHeight="false" outlineLevel="0" collapsed="false">
      <c r="H43" s="495" t="s">
        <v>617</v>
      </c>
    </row>
    <row r="44" customFormat="false" ht="11.25" hidden="false" customHeight="false" outlineLevel="0" collapsed="false">
      <c r="H44" s="495" t="s">
        <v>618</v>
      </c>
    </row>
    <row r="45" customFormat="false" ht="11.25" hidden="false" customHeight="false" outlineLevel="0" collapsed="false">
      <c r="H45" s="495" t="s">
        <v>619</v>
      </c>
    </row>
    <row r="46" customFormat="false" ht="11.25" hidden="false" customHeight="false" outlineLevel="0" collapsed="false">
      <c r="H46" s="495" t="s">
        <v>620</v>
      </c>
    </row>
    <row r="47" customFormat="false" ht="11.25" hidden="false" customHeight="false" outlineLevel="0" collapsed="false">
      <c r="H47" s="495" t="s">
        <v>42</v>
      </c>
    </row>
    <row r="48" customFormat="false" ht="11.25" hidden="false" customHeight="false" outlineLevel="0" collapsed="false">
      <c r="H48" s="495" t="s">
        <v>621</v>
      </c>
    </row>
    <row r="49" customFormat="false" ht="11.25" hidden="false" customHeight="false" outlineLevel="0" collapsed="false">
      <c r="H49" s="495" t="s">
        <v>622</v>
      </c>
    </row>
    <row r="50" customFormat="false" ht="11.25" hidden="false" customHeight="false" outlineLevel="0" collapsed="false">
      <c r="H50" s="495" t="s">
        <v>623</v>
      </c>
    </row>
    <row r="51" customFormat="false" ht="11.25" hidden="false" customHeight="false" outlineLevel="0" collapsed="false">
      <c r="H51" s="495" t="s">
        <v>624</v>
      </c>
    </row>
    <row r="52" customFormat="false" ht="11.25" hidden="false" customHeight="false" outlineLevel="0" collapsed="false">
      <c r="H52" s="495" t="s">
        <v>625</v>
      </c>
    </row>
    <row r="53" customFormat="false" ht="11.25" hidden="false" customHeight="false" outlineLevel="0" collapsed="false">
      <c r="H53" s="495" t="s">
        <v>626</v>
      </c>
    </row>
    <row r="54" customFormat="false" ht="11.25" hidden="false" customHeight="false" outlineLevel="0" collapsed="false">
      <c r="H54" s="495" t="s">
        <v>627</v>
      </c>
    </row>
    <row r="55" customFormat="false" ht="11.25" hidden="false" customHeight="false" outlineLevel="0" collapsed="false">
      <c r="H55" s="495" t="s">
        <v>628</v>
      </c>
    </row>
    <row r="56" customFormat="false" ht="11.25" hidden="false" customHeight="false" outlineLevel="0" collapsed="false">
      <c r="H56" s="495" t="s">
        <v>629</v>
      </c>
    </row>
    <row r="57" customFormat="false" ht="11.25" hidden="false" customHeight="false" outlineLevel="0" collapsed="false">
      <c r="H57" s="495" t="s">
        <v>630</v>
      </c>
    </row>
    <row r="58" customFormat="false" ht="11.25" hidden="false" customHeight="false" outlineLevel="0" collapsed="false">
      <c r="H58" s="495" t="s">
        <v>631</v>
      </c>
    </row>
    <row r="59" customFormat="false" ht="11.25" hidden="false" customHeight="false" outlineLevel="0" collapsed="false">
      <c r="H59" s="495" t="s">
        <v>632</v>
      </c>
    </row>
    <row r="60" customFormat="false" ht="11.25" hidden="false" customHeight="false" outlineLevel="0" collapsed="false">
      <c r="H60" s="495" t="s">
        <v>633</v>
      </c>
    </row>
    <row r="61" customFormat="false" ht="11.25" hidden="false" customHeight="false" outlineLevel="0" collapsed="false">
      <c r="H61" s="495" t="s">
        <v>634</v>
      </c>
    </row>
    <row r="62" customFormat="false" ht="11.25" hidden="false" customHeight="false" outlineLevel="0" collapsed="false">
      <c r="H62" s="495" t="s">
        <v>635</v>
      </c>
    </row>
    <row r="63" customFormat="false" ht="11.25" hidden="false" customHeight="false" outlineLevel="0" collapsed="false">
      <c r="H63" s="495" t="s">
        <v>636</v>
      </c>
    </row>
    <row r="64" customFormat="false" ht="11.25" hidden="false" customHeight="false" outlineLevel="0" collapsed="false">
      <c r="H64" s="495" t="s">
        <v>637</v>
      </c>
    </row>
    <row r="65" customFormat="false" ht="11.25" hidden="false" customHeight="false" outlineLevel="0" collapsed="false">
      <c r="H65" s="495" t="s">
        <v>638</v>
      </c>
    </row>
    <row r="66" customFormat="false" ht="11.25" hidden="false" customHeight="false" outlineLevel="0" collapsed="false">
      <c r="H66" s="495" t="s">
        <v>639</v>
      </c>
    </row>
    <row r="67" customFormat="false" ht="11.25" hidden="false" customHeight="false" outlineLevel="0" collapsed="false">
      <c r="H67" s="495" t="s">
        <v>640</v>
      </c>
    </row>
    <row r="68" customFormat="false" ht="11.25" hidden="false" customHeight="false" outlineLevel="0" collapsed="false">
      <c r="H68" s="495" t="s">
        <v>641</v>
      </c>
    </row>
    <row r="69" customFormat="false" ht="11.25" hidden="false" customHeight="false" outlineLevel="0" collapsed="false">
      <c r="H69" s="495" t="s">
        <v>642</v>
      </c>
    </row>
    <row r="70" customFormat="false" ht="11.25" hidden="false" customHeight="false" outlineLevel="0" collapsed="false">
      <c r="H70" s="495" t="s">
        <v>643</v>
      </c>
    </row>
    <row r="71" customFormat="false" ht="11.25" hidden="false" customHeight="false" outlineLevel="0" collapsed="false">
      <c r="H71" s="495" t="s">
        <v>644</v>
      </c>
    </row>
    <row r="72" customFormat="false" ht="11.25" hidden="false" customHeight="false" outlineLevel="0" collapsed="false">
      <c r="H72" s="495" t="s">
        <v>645</v>
      </c>
    </row>
    <row r="73" customFormat="false" ht="11.25" hidden="false" customHeight="false" outlineLevel="0" collapsed="false">
      <c r="H73" s="495" t="s">
        <v>646</v>
      </c>
    </row>
    <row r="74" customFormat="false" ht="11.25" hidden="false" customHeight="false" outlineLevel="0" collapsed="false">
      <c r="H74" s="495" t="s">
        <v>647</v>
      </c>
    </row>
    <row r="75" customFormat="false" ht="11.25" hidden="false" customHeight="false" outlineLevel="0" collapsed="false">
      <c r="H75" s="495" t="s">
        <v>648</v>
      </c>
    </row>
    <row r="76" customFormat="false" ht="11.25" hidden="false" customHeight="false" outlineLevel="0" collapsed="false">
      <c r="H76" s="495" t="s">
        <v>649</v>
      </c>
    </row>
    <row r="77" customFormat="false" ht="11.25" hidden="false" customHeight="false" outlineLevel="0" collapsed="false">
      <c r="H77" s="495" t="s">
        <v>650</v>
      </c>
    </row>
    <row r="78" customFormat="false" ht="11.25" hidden="false" customHeight="false" outlineLevel="0" collapsed="false">
      <c r="H78" s="495" t="s">
        <v>651</v>
      </c>
    </row>
    <row r="79" customFormat="false" ht="11.25" hidden="false" customHeight="false" outlineLevel="0" collapsed="false">
      <c r="H79" s="495" t="s">
        <v>652</v>
      </c>
    </row>
    <row r="80" customFormat="false" ht="11.25" hidden="false" customHeight="false" outlineLevel="0" collapsed="false">
      <c r="H80" s="495" t="s">
        <v>653</v>
      </c>
    </row>
    <row r="81" customFormat="false" ht="11.25" hidden="false" customHeight="false" outlineLevel="0" collapsed="false">
      <c r="H81" s="495" t="s">
        <v>654</v>
      </c>
    </row>
    <row r="82" customFormat="false" ht="11.25" hidden="false" customHeight="false" outlineLevel="0" collapsed="false">
      <c r="H82" s="495" t="s">
        <v>655</v>
      </c>
    </row>
    <row r="83" customFormat="false" ht="11.25" hidden="false" customHeight="false" outlineLevel="0" collapsed="false">
      <c r="H83" s="495" t="s">
        <v>656</v>
      </c>
    </row>
    <row r="84" customFormat="false" ht="11.25" hidden="false" customHeight="false" outlineLevel="0" collapsed="false">
      <c r="H84" s="495" t="s">
        <v>657</v>
      </c>
    </row>
    <row r="85" customFormat="false" ht="11.25" hidden="false" customHeight="false" outlineLevel="0" collapsed="false">
      <c r="H85" s="495" t="s">
        <v>658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9" width="9.13"/>
  </cols>
  <sheetData>
    <row r="1" customFormat="false" ht="11.25" hidden="false" customHeight="false" outlineLevel="0" collapsed="false">
      <c r="A1" s="509" t="s">
        <v>659</v>
      </c>
      <c r="B1" s="509" t="s">
        <v>660</v>
      </c>
      <c r="C1" s="509" t="s">
        <v>661</v>
      </c>
      <c r="D1" s="509" t="s">
        <v>662</v>
      </c>
      <c r="E1" s="509" t="s">
        <v>663</v>
      </c>
      <c r="F1" s="509" t="s">
        <v>664</v>
      </c>
      <c r="G1" s="509" t="s">
        <v>665</v>
      </c>
      <c r="H1" s="509" t="s">
        <v>666</v>
      </c>
    </row>
    <row r="2" customFormat="false" ht="11.25" hidden="false" customHeight="false" outlineLevel="0" collapsed="false">
      <c r="A2" s="509" t="n">
        <v>1</v>
      </c>
      <c r="B2" s="509" t="s">
        <v>86</v>
      </c>
      <c r="C2" s="509" t="s">
        <v>87</v>
      </c>
      <c r="D2" s="509" t="s">
        <v>88</v>
      </c>
      <c r="E2" s="509" t="s">
        <v>667</v>
      </c>
      <c r="F2" s="509" t="s">
        <v>668</v>
      </c>
      <c r="G2" s="509" t="s">
        <v>669</v>
      </c>
      <c r="H2" s="509" t="s">
        <v>670</v>
      </c>
    </row>
    <row r="3" customFormat="false" ht="11.25" hidden="false" customHeight="false" outlineLevel="0" collapsed="false">
      <c r="A3" s="509" t="n">
        <v>2</v>
      </c>
      <c r="B3" s="509" t="s">
        <v>86</v>
      </c>
      <c r="C3" s="509" t="s">
        <v>87</v>
      </c>
      <c r="D3" s="509" t="s">
        <v>88</v>
      </c>
      <c r="E3" s="509" t="s">
        <v>58</v>
      </c>
      <c r="F3" s="509" t="s">
        <v>61</v>
      </c>
      <c r="G3" s="509" t="s">
        <v>63</v>
      </c>
      <c r="H3" s="509" t="s">
        <v>670</v>
      </c>
    </row>
    <row r="4" customFormat="false" ht="11.25" hidden="false" customHeight="false" outlineLevel="0" collapsed="false">
      <c r="A4" s="509" t="n">
        <v>3</v>
      </c>
      <c r="B4" s="509" t="s">
        <v>86</v>
      </c>
      <c r="C4" s="509" t="s">
        <v>671</v>
      </c>
      <c r="D4" s="509" t="s">
        <v>672</v>
      </c>
      <c r="E4" s="509" t="s">
        <v>673</v>
      </c>
      <c r="F4" s="509" t="s">
        <v>674</v>
      </c>
      <c r="G4" s="509" t="s">
        <v>669</v>
      </c>
      <c r="H4" s="509" t="s">
        <v>675</v>
      </c>
    </row>
    <row r="5" customFormat="false" ht="11.25" hidden="false" customHeight="false" outlineLevel="0" collapsed="false">
      <c r="A5" s="509" t="n">
        <v>4</v>
      </c>
      <c r="B5" s="509" t="s">
        <v>86</v>
      </c>
      <c r="C5" s="509" t="s">
        <v>671</v>
      </c>
      <c r="D5" s="509" t="s">
        <v>672</v>
      </c>
      <c r="E5" s="509" t="s">
        <v>58</v>
      </c>
      <c r="F5" s="509" t="s">
        <v>61</v>
      </c>
      <c r="G5" s="509" t="s">
        <v>63</v>
      </c>
      <c r="H5" s="509" t="s">
        <v>670</v>
      </c>
    </row>
    <row r="6" customFormat="false" ht="11.25" hidden="false" customHeight="false" outlineLevel="0" collapsed="false">
      <c r="A6" s="509" t="n">
        <v>5</v>
      </c>
      <c r="B6" s="509" t="s">
        <v>86</v>
      </c>
      <c r="C6" s="509" t="s">
        <v>91</v>
      </c>
      <c r="D6" s="509" t="s">
        <v>92</v>
      </c>
      <c r="E6" s="509" t="s">
        <v>676</v>
      </c>
      <c r="F6" s="509" t="s">
        <v>677</v>
      </c>
      <c r="G6" s="509" t="s">
        <v>669</v>
      </c>
      <c r="H6" s="509" t="s">
        <v>670</v>
      </c>
    </row>
    <row r="7" customFormat="false" ht="11.25" hidden="false" customHeight="false" outlineLevel="0" collapsed="false">
      <c r="A7" s="509" t="n">
        <v>6</v>
      </c>
      <c r="B7" s="509" t="s">
        <v>86</v>
      </c>
      <c r="C7" s="509" t="s">
        <v>91</v>
      </c>
      <c r="D7" s="509" t="s">
        <v>92</v>
      </c>
      <c r="E7" s="509" t="s">
        <v>58</v>
      </c>
      <c r="F7" s="509" t="s">
        <v>61</v>
      </c>
      <c r="G7" s="509" t="s">
        <v>63</v>
      </c>
      <c r="H7" s="509" t="s">
        <v>670</v>
      </c>
    </row>
    <row r="8" customFormat="false" ht="11.25" hidden="false" customHeight="false" outlineLevel="0" collapsed="false">
      <c r="A8" s="509" t="n">
        <v>7</v>
      </c>
      <c r="B8" s="509" t="s">
        <v>86</v>
      </c>
      <c r="C8" s="509" t="s">
        <v>678</v>
      </c>
      <c r="D8" s="509" t="s">
        <v>679</v>
      </c>
      <c r="E8" s="509" t="s">
        <v>680</v>
      </c>
      <c r="F8" s="509" t="s">
        <v>681</v>
      </c>
      <c r="G8" s="509" t="s">
        <v>669</v>
      </c>
      <c r="H8" s="509" t="s">
        <v>670</v>
      </c>
    </row>
    <row r="9" customFormat="false" ht="11.25" hidden="false" customHeight="false" outlineLevel="0" collapsed="false">
      <c r="A9" s="509" t="n">
        <v>8</v>
      </c>
      <c r="B9" s="509" t="s">
        <v>100</v>
      </c>
      <c r="C9" s="509" t="s">
        <v>100</v>
      </c>
      <c r="D9" s="509" t="s">
        <v>101</v>
      </c>
      <c r="E9" s="509" t="s">
        <v>682</v>
      </c>
      <c r="F9" s="509" t="s">
        <v>683</v>
      </c>
      <c r="G9" s="509" t="s">
        <v>684</v>
      </c>
      <c r="H9" s="509" t="s">
        <v>670</v>
      </c>
    </row>
    <row r="10" customFormat="false" ht="11.25" hidden="false" customHeight="false" outlineLevel="0" collapsed="false">
      <c r="A10" s="509" t="n">
        <v>9</v>
      </c>
      <c r="B10" s="509" t="s">
        <v>100</v>
      </c>
      <c r="C10" s="509" t="s">
        <v>100</v>
      </c>
      <c r="D10" s="509" t="s">
        <v>101</v>
      </c>
      <c r="E10" s="509" t="s">
        <v>685</v>
      </c>
      <c r="F10" s="509" t="s">
        <v>686</v>
      </c>
      <c r="G10" s="509" t="s">
        <v>684</v>
      </c>
      <c r="H10" s="509" t="s">
        <v>670</v>
      </c>
    </row>
    <row r="11" customFormat="false" ht="11.25" hidden="false" customHeight="false" outlineLevel="0" collapsed="false">
      <c r="A11" s="509" t="n">
        <v>10</v>
      </c>
      <c r="B11" s="509" t="s">
        <v>100</v>
      </c>
      <c r="C11" s="509" t="s">
        <v>100</v>
      </c>
      <c r="D11" s="509" t="s">
        <v>101</v>
      </c>
      <c r="E11" s="509" t="s">
        <v>687</v>
      </c>
      <c r="F11" s="509" t="s">
        <v>688</v>
      </c>
      <c r="G11" s="509" t="s">
        <v>684</v>
      </c>
      <c r="H11" s="509" t="s">
        <v>670</v>
      </c>
    </row>
    <row r="12" customFormat="false" ht="11.25" hidden="false" customHeight="false" outlineLevel="0" collapsed="false">
      <c r="A12" s="509" t="n">
        <v>11</v>
      </c>
      <c r="B12" s="509" t="s">
        <v>100</v>
      </c>
      <c r="C12" s="509" t="s">
        <v>100</v>
      </c>
      <c r="D12" s="509" t="s">
        <v>101</v>
      </c>
      <c r="E12" s="509" t="s">
        <v>689</v>
      </c>
      <c r="F12" s="509" t="s">
        <v>690</v>
      </c>
      <c r="G12" s="509" t="s">
        <v>684</v>
      </c>
      <c r="H12" s="509" t="s">
        <v>670</v>
      </c>
    </row>
    <row r="13" customFormat="false" ht="11.25" hidden="false" customHeight="false" outlineLevel="0" collapsed="false">
      <c r="A13" s="509" t="n">
        <v>12</v>
      </c>
      <c r="B13" s="509" t="s">
        <v>100</v>
      </c>
      <c r="C13" s="509" t="s">
        <v>100</v>
      </c>
      <c r="D13" s="509" t="s">
        <v>101</v>
      </c>
      <c r="E13" s="509" t="s">
        <v>58</v>
      </c>
      <c r="F13" s="509" t="s">
        <v>61</v>
      </c>
      <c r="G13" s="509" t="s">
        <v>63</v>
      </c>
      <c r="H13" s="509" t="s">
        <v>670</v>
      </c>
    </row>
    <row r="14" customFormat="false" ht="11.25" hidden="false" customHeight="false" outlineLevel="0" collapsed="false">
      <c r="A14" s="509" t="n">
        <v>13</v>
      </c>
      <c r="B14" s="509" t="s">
        <v>691</v>
      </c>
      <c r="C14" s="509" t="s">
        <v>691</v>
      </c>
      <c r="D14" s="509" t="s">
        <v>692</v>
      </c>
      <c r="E14" s="509" t="s">
        <v>693</v>
      </c>
      <c r="F14" s="509" t="s">
        <v>694</v>
      </c>
      <c r="G14" s="509" t="s">
        <v>695</v>
      </c>
      <c r="H14" s="509" t="s">
        <v>675</v>
      </c>
    </row>
    <row r="15" customFormat="false" ht="11.25" hidden="false" customHeight="false" outlineLevel="0" collapsed="false">
      <c r="A15" s="509" t="n">
        <v>14</v>
      </c>
      <c r="B15" s="509" t="s">
        <v>696</v>
      </c>
      <c r="C15" s="509" t="s">
        <v>697</v>
      </c>
      <c r="D15" s="509" t="s">
        <v>698</v>
      </c>
      <c r="E15" s="509" t="s">
        <v>699</v>
      </c>
      <c r="F15" s="509" t="s">
        <v>700</v>
      </c>
      <c r="G15" s="509" t="s">
        <v>669</v>
      </c>
      <c r="H15" s="509" t="s">
        <v>675</v>
      </c>
    </row>
    <row r="16" customFormat="false" ht="11.25" hidden="false" customHeight="false" outlineLevel="0" collapsed="false">
      <c r="A16" s="509" t="n">
        <v>15</v>
      </c>
      <c r="B16" s="509" t="s">
        <v>696</v>
      </c>
      <c r="C16" s="509" t="s">
        <v>701</v>
      </c>
      <c r="D16" s="509" t="s">
        <v>702</v>
      </c>
      <c r="E16" s="509" t="s">
        <v>703</v>
      </c>
      <c r="F16" s="509" t="s">
        <v>704</v>
      </c>
      <c r="G16" s="509" t="s">
        <v>669</v>
      </c>
      <c r="H16" s="509" t="s">
        <v>675</v>
      </c>
    </row>
    <row r="17" customFormat="false" ht="11.25" hidden="false" customHeight="false" outlineLevel="0" collapsed="false">
      <c r="A17" s="509" t="n">
        <v>16</v>
      </c>
      <c r="B17" s="509" t="s">
        <v>696</v>
      </c>
      <c r="C17" s="509" t="s">
        <v>705</v>
      </c>
      <c r="D17" s="509" t="s">
        <v>706</v>
      </c>
      <c r="E17" s="509" t="s">
        <v>707</v>
      </c>
      <c r="F17" s="509" t="s">
        <v>708</v>
      </c>
      <c r="G17" s="509" t="s">
        <v>669</v>
      </c>
      <c r="H17" s="509" t="s">
        <v>670</v>
      </c>
    </row>
    <row r="18" customFormat="false" ht="11.25" hidden="false" customHeight="false" outlineLevel="0" collapsed="false">
      <c r="A18" s="509" t="n">
        <v>17</v>
      </c>
      <c r="B18" s="509" t="s">
        <v>696</v>
      </c>
      <c r="C18" s="509" t="s">
        <v>709</v>
      </c>
      <c r="D18" s="509" t="s">
        <v>710</v>
      </c>
      <c r="E18" s="509" t="s">
        <v>711</v>
      </c>
      <c r="F18" s="509" t="s">
        <v>712</v>
      </c>
      <c r="G18" s="509" t="s">
        <v>669</v>
      </c>
      <c r="H18" s="509" t="s">
        <v>675</v>
      </c>
    </row>
    <row r="19" customFormat="false" ht="11.25" hidden="false" customHeight="false" outlineLevel="0" collapsed="false">
      <c r="A19" s="509" t="n">
        <v>18</v>
      </c>
      <c r="B19" s="509" t="s">
        <v>713</v>
      </c>
      <c r="C19" s="509" t="s">
        <v>714</v>
      </c>
      <c r="D19" s="509" t="s">
        <v>715</v>
      </c>
      <c r="E19" s="509" t="s">
        <v>716</v>
      </c>
      <c r="F19" s="509" t="s">
        <v>717</v>
      </c>
      <c r="G19" s="509" t="s">
        <v>669</v>
      </c>
      <c r="H19" s="509" t="s">
        <v>670</v>
      </c>
    </row>
    <row r="20" customFormat="false" ht="11.25" hidden="false" customHeight="false" outlineLevel="0" collapsed="false">
      <c r="A20" s="509" t="n">
        <v>19</v>
      </c>
      <c r="B20" s="509" t="s">
        <v>713</v>
      </c>
      <c r="C20" s="509" t="s">
        <v>718</v>
      </c>
      <c r="D20" s="509" t="s">
        <v>719</v>
      </c>
      <c r="E20" s="509" t="s">
        <v>720</v>
      </c>
      <c r="F20" s="509" t="s">
        <v>721</v>
      </c>
      <c r="G20" s="509" t="s">
        <v>669</v>
      </c>
      <c r="H20" s="509" t="s">
        <v>670</v>
      </c>
    </row>
    <row r="21" customFormat="false" ht="11.25" hidden="false" customHeight="false" outlineLevel="0" collapsed="false">
      <c r="A21" s="509" t="n">
        <v>20</v>
      </c>
      <c r="B21" s="509" t="s">
        <v>713</v>
      </c>
      <c r="C21" s="509" t="s">
        <v>718</v>
      </c>
      <c r="D21" s="509" t="s">
        <v>719</v>
      </c>
      <c r="E21" s="509" t="s">
        <v>722</v>
      </c>
      <c r="F21" s="509" t="s">
        <v>723</v>
      </c>
      <c r="G21" s="509" t="s">
        <v>669</v>
      </c>
      <c r="H21" s="509" t="s">
        <v>675</v>
      </c>
    </row>
    <row r="22" customFormat="false" ht="11.25" hidden="false" customHeight="false" outlineLevel="0" collapsed="false">
      <c r="A22" s="509" t="n">
        <v>21</v>
      </c>
      <c r="B22" s="509" t="s">
        <v>713</v>
      </c>
      <c r="C22" s="509" t="s">
        <v>724</v>
      </c>
      <c r="D22" s="509" t="s">
        <v>725</v>
      </c>
      <c r="E22" s="509" t="s">
        <v>716</v>
      </c>
      <c r="F22" s="509" t="s">
        <v>717</v>
      </c>
      <c r="G22" s="509" t="s">
        <v>669</v>
      </c>
      <c r="H22" s="509" t="s">
        <v>670</v>
      </c>
    </row>
    <row r="23" customFormat="false" ht="11.25" hidden="false" customHeight="false" outlineLevel="0" collapsed="false">
      <c r="A23" s="509" t="n">
        <v>22</v>
      </c>
      <c r="B23" s="509" t="s">
        <v>713</v>
      </c>
      <c r="C23" s="509" t="s">
        <v>726</v>
      </c>
      <c r="D23" s="509" t="s">
        <v>727</v>
      </c>
      <c r="E23" s="509" t="s">
        <v>716</v>
      </c>
      <c r="F23" s="509" t="s">
        <v>717</v>
      </c>
      <c r="G23" s="509" t="s">
        <v>669</v>
      </c>
      <c r="H23" s="509" t="s">
        <v>670</v>
      </c>
    </row>
    <row r="24" customFormat="false" ht="11.25" hidden="false" customHeight="false" outlineLevel="0" collapsed="false">
      <c r="A24" s="509" t="n">
        <v>23</v>
      </c>
      <c r="B24" s="509" t="s">
        <v>713</v>
      </c>
      <c r="C24" s="509" t="s">
        <v>728</v>
      </c>
      <c r="D24" s="509" t="s">
        <v>729</v>
      </c>
      <c r="E24" s="509" t="s">
        <v>716</v>
      </c>
      <c r="F24" s="509" t="s">
        <v>717</v>
      </c>
      <c r="G24" s="509" t="s">
        <v>669</v>
      </c>
      <c r="H24" s="509" t="s">
        <v>670</v>
      </c>
    </row>
    <row r="25" customFormat="false" ht="11.25" hidden="false" customHeight="false" outlineLevel="0" collapsed="false">
      <c r="A25" s="509" t="n">
        <v>24</v>
      </c>
      <c r="B25" s="509" t="s">
        <v>713</v>
      </c>
      <c r="C25" s="509" t="s">
        <v>730</v>
      </c>
      <c r="D25" s="509" t="s">
        <v>731</v>
      </c>
      <c r="E25" s="509" t="s">
        <v>720</v>
      </c>
      <c r="F25" s="509" t="s">
        <v>721</v>
      </c>
      <c r="G25" s="509" t="s">
        <v>669</v>
      </c>
      <c r="H25" s="509" t="s">
        <v>670</v>
      </c>
    </row>
    <row r="26" customFormat="false" ht="11.25" hidden="false" customHeight="false" outlineLevel="0" collapsed="false">
      <c r="A26" s="509" t="n">
        <v>25</v>
      </c>
      <c r="B26" s="509" t="s">
        <v>713</v>
      </c>
      <c r="C26" s="509" t="s">
        <v>732</v>
      </c>
      <c r="D26" s="509" t="s">
        <v>733</v>
      </c>
      <c r="E26" s="509" t="s">
        <v>734</v>
      </c>
      <c r="F26" s="509" t="s">
        <v>735</v>
      </c>
      <c r="G26" s="509" t="s">
        <v>669</v>
      </c>
      <c r="H26" s="509" t="s">
        <v>675</v>
      </c>
    </row>
    <row r="27" customFormat="false" ht="11.25" hidden="false" customHeight="false" outlineLevel="0" collapsed="false">
      <c r="A27" s="509" t="n">
        <v>26</v>
      </c>
      <c r="B27" s="509" t="s">
        <v>736</v>
      </c>
      <c r="C27" s="509" t="s">
        <v>737</v>
      </c>
      <c r="D27" s="509" t="s">
        <v>738</v>
      </c>
      <c r="E27" s="509" t="s">
        <v>693</v>
      </c>
      <c r="F27" s="509" t="s">
        <v>694</v>
      </c>
      <c r="G27" s="509" t="s">
        <v>695</v>
      </c>
      <c r="H27" s="509" t="s">
        <v>675</v>
      </c>
    </row>
    <row r="28" customFormat="false" ht="11.25" hidden="false" customHeight="false" outlineLevel="0" collapsed="false">
      <c r="A28" s="509" t="n">
        <v>27</v>
      </c>
      <c r="B28" s="509" t="s">
        <v>736</v>
      </c>
      <c r="C28" s="509" t="s">
        <v>739</v>
      </c>
      <c r="D28" s="509" t="s">
        <v>740</v>
      </c>
      <c r="E28" s="509" t="s">
        <v>693</v>
      </c>
      <c r="F28" s="509" t="s">
        <v>694</v>
      </c>
      <c r="G28" s="509" t="s">
        <v>695</v>
      </c>
      <c r="H28" s="509" t="s">
        <v>675</v>
      </c>
    </row>
    <row r="29" customFormat="false" ht="11.25" hidden="false" customHeight="false" outlineLevel="0" collapsed="false">
      <c r="A29" s="509" t="n">
        <v>28</v>
      </c>
      <c r="B29" s="509" t="s">
        <v>736</v>
      </c>
      <c r="C29" s="509" t="s">
        <v>741</v>
      </c>
      <c r="D29" s="509" t="s">
        <v>742</v>
      </c>
      <c r="E29" s="509" t="s">
        <v>693</v>
      </c>
      <c r="F29" s="509" t="s">
        <v>694</v>
      </c>
      <c r="G29" s="509" t="s">
        <v>695</v>
      </c>
      <c r="H29" s="509" t="s">
        <v>675</v>
      </c>
    </row>
    <row r="30" customFormat="false" ht="11.25" hidden="false" customHeight="false" outlineLevel="0" collapsed="false">
      <c r="A30" s="509" t="n">
        <v>29</v>
      </c>
      <c r="B30" s="509" t="s">
        <v>736</v>
      </c>
      <c r="C30" s="509" t="s">
        <v>743</v>
      </c>
      <c r="D30" s="509" t="s">
        <v>744</v>
      </c>
      <c r="E30" s="509" t="s">
        <v>745</v>
      </c>
      <c r="F30" s="509" t="s">
        <v>746</v>
      </c>
      <c r="G30" s="509" t="s">
        <v>747</v>
      </c>
      <c r="H30" s="509" t="s">
        <v>675</v>
      </c>
    </row>
    <row r="31" customFormat="false" ht="11.25" hidden="false" customHeight="false" outlineLevel="0" collapsed="false">
      <c r="A31" s="509" t="n">
        <v>30</v>
      </c>
      <c r="B31" s="509" t="s">
        <v>736</v>
      </c>
      <c r="C31" s="509" t="s">
        <v>748</v>
      </c>
      <c r="D31" s="509" t="s">
        <v>749</v>
      </c>
      <c r="E31" s="509" t="s">
        <v>693</v>
      </c>
      <c r="F31" s="509" t="s">
        <v>694</v>
      </c>
      <c r="G31" s="509" t="s">
        <v>695</v>
      </c>
      <c r="H31" s="509" t="s">
        <v>675</v>
      </c>
    </row>
    <row r="32" customFormat="false" ht="11.25" hidden="false" customHeight="false" outlineLevel="0" collapsed="false">
      <c r="A32" s="509" t="n">
        <v>31</v>
      </c>
      <c r="B32" s="509" t="s">
        <v>736</v>
      </c>
      <c r="C32" s="509" t="s">
        <v>750</v>
      </c>
      <c r="D32" s="509" t="s">
        <v>751</v>
      </c>
      <c r="E32" s="509" t="s">
        <v>693</v>
      </c>
      <c r="F32" s="509" t="s">
        <v>694</v>
      </c>
      <c r="G32" s="509" t="s">
        <v>695</v>
      </c>
      <c r="H32" s="509" t="s">
        <v>675</v>
      </c>
    </row>
    <row r="33" customFormat="false" ht="11.25" hidden="false" customHeight="false" outlineLevel="0" collapsed="false">
      <c r="A33" s="509" t="n">
        <v>32</v>
      </c>
      <c r="B33" s="509" t="s">
        <v>736</v>
      </c>
      <c r="C33" s="509" t="s">
        <v>752</v>
      </c>
      <c r="D33" s="509" t="s">
        <v>753</v>
      </c>
      <c r="E33" s="509" t="s">
        <v>693</v>
      </c>
      <c r="F33" s="509" t="s">
        <v>694</v>
      </c>
      <c r="G33" s="509" t="s">
        <v>695</v>
      </c>
      <c r="H33" s="509" t="s">
        <v>675</v>
      </c>
    </row>
    <row r="34" customFormat="false" ht="11.25" hidden="false" customHeight="false" outlineLevel="0" collapsed="false">
      <c r="A34" s="509" t="n">
        <v>33</v>
      </c>
      <c r="B34" s="509" t="s">
        <v>736</v>
      </c>
      <c r="C34" s="509" t="s">
        <v>754</v>
      </c>
      <c r="D34" s="509" t="s">
        <v>755</v>
      </c>
      <c r="E34" s="509" t="s">
        <v>693</v>
      </c>
      <c r="F34" s="509" t="s">
        <v>694</v>
      </c>
      <c r="G34" s="509" t="s">
        <v>695</v>
      </c>
      <c r="H34" s="509" t="s">
        <v>675</v>
      </c>
    </row>
    <row r="35" customFormat="false" ht="11.25" hidden="false" customHeight="false" outlineLevel="0" collapsed="false">
      <c r="A35" s="509" t="n">
        <v>34</v>
      </c>
      <c r="B35" s="509" t="s">
        <v>736</v>
      </c>
      <c r="C35" s="509" t="s">
        <v>756</v>
      </c>
      <c r="D35" s="509" t="s">
        <v>757</v>
      </c>
      <c r="E35" s="509" t="s">
        <v>693</v>
      </c>
      <c r="F35" s="509" t="s">
        <v>694</v>
      </c>
      <c r="G35" s="509" t="s">
        <v>695</v>
      </c>
      <c r="H35" s="509" t="s">
        <v>675</v>
      </c>
    </row>
    <row r="36" customFormat="false" ht="11.25" hidden="false" customHeight="false" outlineLevel="0" collapsed="false">
      <c r="A36" s="509" t="n">
        <v>35</v>
      </c>
      <c r="B36" s="509" t="s">
        <v>95</v>
      </c>
      <c r="C36" s="509" t="s">
        <v>758</v>
      </c>
      <c r="D36" s="509" t="s">
        <v>759</v>
      </c>
      <c r="E36" s="509" t="s">
        <v>760</v>
      </c>
      <c r="F36" s="509" t="s">
        <v>761</v>
      </c>
      <c r="G36" s="509" t="s">
        <v>684</v>
      </c>
      <c r="H36" s="509" t="s">
        <v>675</v>
      </c>
    </row>
    <row r="37" customFormat="false" ht="11.25" hidden="false" customHeight="false" outlineLevel="0" collapsed="false">
      <c r="A37" s="509" t="n">
        <v>36</v>
      </c>
      <c r="B37" s="509" t="s">
        <v>95</v>
      </c>
      <c r="C37" s="509" t="s">
        <v>762</v>
      </c>
      <c r="D37" s="509" t="s">
        <v>763</v>
      </c>
      <c r="E37" s="509" t="s">
        <v>764</v>
      </c>
      <c r="F37" s="509" t="s">
        <v>765</v>
      </c>
      <c r="G37" s="509" t="s">
        <v>684</v>
      </c>
      <c r="H37" s="509" t="s">
        <v>675</v>
      </c>
    </row>
    <row r="38" customFormat="false" ht="11.25" hidden="false" customHeight="false" outlineLevel="0" collapsed="false">
      <c r="A38" s="509" t="n">
        <v>37</v>
      </c>
      <c r="B38" s="509" t="s">
        <v>95</v>
      </c>
      <c r="C38" s="509" t="s">
        <v>96</v>
      </c>
      <c r="D38" s="509" t="s">
        <v>97</v>
      </c>
      <c r="E38" s="509" t="s">
        <v>766</v>
      </c>
      <c r="F38" s="509" t="s">
        <v>767</v>
      </c>
      <c r="G38" s="509" t="s">
        <v>684</v>
      </c>
      <c r="H38" s="509" t="s">
        <v>675</v>
      </c>
    </row>
    <row r="39" customFormat="false" ht="11.25" hidden="false" customHeight="false" outlineLevel="0" collapsed="false">
      <c r="A39" s="509" t="n">
        <v>38</v>
      </c>
      <c r="B39" s="509" t="s">
        <v>95</v>
      </c>
      <c r="C39" s="509" t="s">
        <v>96</v>
      </c>
      <c r="D39" s="509" t="s">
        <v>97</v>
      </c>
      <c r="E39" s="509" t="s">
        <v>58</v>
      </c>
      <c r="F39" s="509" t="s">
        <v>61</v>
      </c>
      <c r="G39" s="509" t="s">
        <v>63</v>
      </c>
      <c r="H39" s="509" t="s">
        <v>670</v>
      </c>
    </row>
    <row r="40" customFormat="false" ht="11.25" hidden="false" customHeight="false" outlineLevel="0" collapsed="false">
      <c r="A40" s="509" t="n">
        <v>39</v>
      </c>
      <c r="B40" s="509" t="s">
        <v>95</v>
      </c>
      <c r="C40" s="509" t="s">
        <v>768</v>
      </c>
      <c r="D40" s="509" t="s">
        <v>769</v>
      </c>
      <c r="E40" s="509" t="s">
        <v>770</v>
      </c>
      <c r="F40" s="509" t="s">
        <v>771</v>
      </c>
      <c r="G40" s="509" t="s">
        <v>684</v>
      </c>
      <c r="H40" s="509" t="s">
        <v>670</v>
      </c>
    </row>
    <row r="41" customFormat="false" ht="11.25" hidden="false" customHeight="false" outlineLevel="0" collapsed="false">
      <c r="A41" s="509" t="n">
        <v>40</v>
      </c>
      <c r="B41" s="509" t="s">
        <v>95</v>
      </c>
      <c r="C41" s="509" t="s">
        <v>768</v>
      </c>
      <c r="D41" s="509" t="s">
        <v>769</v>
      </c>
      <c r="E41" s="509" t="s">
        <v>772</v>
      </c>
      <c r="F41" s="509" t="s">
        <v>773</v>
      </c>
      <c r="G41" s="509" t="s">
        <v>684</v>
      </c>
      <c r="H41" s="509" t="s">
        <v>774</v>
      </c>
    </row>
    <row r="42" customFormat="false" ht="11.25" hidden="false" customHeight="false" outlineLevel="0" collapsed="false">
      <c r="A42" s="509" t="n">
        <v>41</v>
      </c>
      <c r="B42" s="509" t="s">
        <v>95</v>
      </c>
      <c r="C42" s="509" t="s">
        <v>768</v>
      </c>
      <c r="D42" s="509" t="s">
        <v>769</v>
      </c>
      <c r="E42" s="509" t="s">
        <v>766</v>
      </c>
      <c r="F42" s="509" t="s">
        <v>767</v>
      </c>
      <c r="G42" s="509" t="s">
        <v>684</v>
      </c>
      <c r="H42" s="509" t="s">
        <v>675</v>
      </c>
    </row>
    <row r="43" customFormat="false" ht="11.25" hidden="false" customHeight="false" outlineLevel="0" collapsed="false">
      <c r="A43" s="509" t="n">
        <v>42</v>
      </c>
      <c r="B43" s="509" t="s">
        <v>95</v>
      </c>
      <c r="C43" s="509" t="s">
        <v>768</v>
      </c>
      <c r="D43" s="509" t="s">
        <v>769</v>
      </c>
      <c r="E43" s="509" t="s">
        <v>760</v>
      </c>
      <c r="F43" s="509" t="s">
        <v>761</v>
      </c>
      <c r="G43" s="509" t="s">
        <v>684</v>
      </c>
      <c r="H43" s="509" t="s">
        <v>675</v>
      </c>
    </row>
    <row r="44" customFormat="false" ht="11.25" hidden="false" customHeight="false" outlineLevel="0" collapsed="false">
      <c r="A44" s="509" t="n">
        <v>43</v>
      </c>
      <c r="B44" s="509" t="s">
        <v>95</v>
      </c>
      <c r="C44" s="509" t="s">
        <v>768</v>
      </c>
      <c r="D44" s="509" t="s">
        <v>769</v>
      </c>
      <c r="E44" s="509" t="s">
        <v>775</v>
      </c>
      <c r="F44" s="509" t="s">
        <v>776</v>
      </c>
      <c r="G44" s="509" t="s">
        <v>684</v>
      </c>
      <c r="H44" s="509" t="s">
        <v>670</v>
      </c>
    </row>
    <row r="45" customFormat="false" ht="11.25" hidden="false" customHeight="false" outlineLevel="0" collapsed="false">
      <c r="A45" s="509" t="n">
        <v>44</v>
      </c>
      <c r="B45" s="509" t="s">
        <v>95</v>
      </c>
      <c r="C45" s="509" t="s">
        <v>777</v>
      </c>
      <c r="D45" s="509" t="s">
        <v>778</v>
      </c>
      <c r="E45" s="509" t="s">
        <v>764</v>
      </c>
      <c r="F45" s="509" t="s">
        <v>765</v>
      </c>
      <c r="G45" s="509" t="s">
        <v>684</v>
      </c>
      <c r="H45" s="509" t="s">
        <v>675</v>
      </c>
    </row>
    <row r="46" customFormat="false" ht="11.25" hidden="false" customHeight="false" outlineLevel="0" collapsed="false">
      <c r="A46" s="509" t="n">
        <v>45</v>
      </c>
      <c r="B46" s="509" t="s">
        <v>95</v>
      </c>
      <c r="C46" s="509" t="s">
        <v>777</v>
      </c>
      <c r="D46" s="509" t="s">
        <v>778</v>
      </c>
      <c r="E46" s="509" t="s">
        <v>779</v>
      </c>
      <c r="F46" s="509" t="s">
        <v>780</v>
      </c>
      <c r="G46" s="509" t="s">
        <v>684</v>
      </c>
      <c r="H46" s="509" t="s">
        <v>675</v>
      </c>
    </row>
    <row r="47" customFormat="false" ht="11.25" hidden="false" customHeight="false" outlineLevel="0" collapsed="false">
      <c r="A47" s="509" t="n">
        <v>46</v>
      </c>
      <c r="B47" s="509" t="s">
        <v>95</v>
      </c>
      <c r="C47" s="509" t="s">
        <v>777</v>
      </c>
      <c r="D47" s="509" t="s">
        <v>778</v>
      </c>
      <c r="E47" s="509" t="s">
        <v>772</v>
      </c>
      <c r="F47" s="509" t="s">
        <v>773</v>
      </c>
      <c r="G47" s="509" t="s">
        <v>684</v>
      </c>
      <c r="H47" s="509" t="s">
        <v>774</v>
      </c>
    </row>
    <row r="48" customFormat="false" ht="11.25" hidden="false" customHeight="false" outlineLevel="0" collapsed="false">
      <c r="A48" s="509" t="n">
        <v>47</v>
      </c>
      <c r="B48" s="509" t="s">
        <v>95</v>
      </c>
      <c r="C48" s="509" t="s">
        <v>777</v>
      </c>
      <c r="D48" s="509" t="s">
        <v>778</v>
      </c>
      <c r="E48" s="509" t="s">
        <v>781</v>
      </c>
      <c r="F48" s="509" t="s">
        <v>782</v>
      </c>
      <c r="G48" s="509" t="s">
        <v>684</v>
      </c>
      <c r="H48" s="509" t="s">
        <v>675</v>
      </c>
    </row>
    <row r="49" customFormat="false" ht="11.25" hidden="false" customHeight="false" outlineLevel="0" collapsed="false">
      <c r="A49" s="509" t="n">
        <v>48</v>
      </c>
      <c r="B49" s="509" t="s">
        <v>95</v>
      </c>
      <c r="C49" s="509" t="s">
        <v>783</v>
      </c>
      <c r="D49" s="509" t="s">
        <v>784</v>
      </c>
      <c r="E49" s="509" t="s">
        <v>772</v>
      </c>
      <c r="F49" s="509" t="s">
        <v>773</v>
      </c>
      <c r="G49" s="509" t="s">
        <v>684</v>
      </c>
      <c r="H49" s="509" t="s">
        <v>774</v>
      </c>
    </row>
    <row r="50" customFormat="false" ht="11.25" hidden="false" customHeight="false" outlineLevel="0" collapsed="false">
      <c r="A50" s="509" t="n">
        <v>49</v>
      </c>
      <c r="B50" s="509" t="s">
        <v>95</v>
      </c>
      <c r="C50" s="509" t="s">
        <v>98</v>
      </c>
      <c r="D50" s="509" t="s">
        <v>99</v>
      </c>
      <c r="E50" s="509" t="s">
        <v>764</v>
      </c>
      <c r="F50" s="509" t="s">
        <v>765</v>
      </c>
      <c r="G50" s="509" t="s">
        <v>684</v>
      </c>
      <c r="H50" s="509" t="s">
        <v>675</v>
      </c>
    </row>
    <row r="51" customFormat="false" ht="11.25" hidden="false" customHeight="false" outlineLevel="0" collapsed="false">
      <c r="A51" s="509" t="n">
        <v>50</v>
      </c>
      <c r="B51" s="509" t="s">
        <v>95</v>
      </c>
      <c r="C51" s="509" t="s">
        <v>98</v>
      </c>
      <c r="D51" s="509" t="s">
        <v>99</v>
      </c>
      <c r="E51" s="509" t="s">
        <v>58</v>
      </c>
      <c r="F51" s="509" t="s">
        <v>61</v>
      </c>
      <c r="G51" s="509" t="s">
        <v>63</v>
      </c>
      <c r="H51" s="509" t="s">
        <v>670</v>
      </c>
    </row>
    <row r="52" customFormat="false" ht="11.25" hidden="false" customHeight="false" outlineLevel="0" collapsed="false">
      <c r="A52" s="509" t="n">
        <v>51</v>
      </c>
      <c r="B52" s="509" t="s">
        <v>785</v>
      </c>
      <c r="C52" s="509" t="s">
        <v>786</v>
      </c>
      <c r="D52" s="509" t="s">
        <v>787</v>
      </c>
      <c r="E52" s="509" t="s">
        <v>788</v>
      </c>
      <c r="F52" s="509" t="s">
        <v>789</v>
      </c>
      <c r="G52" s="509" t="s">
        <v>684</v>
      </c>
      <c r="H52" s="509" t="s">
        <v>670</v>
      </c>
    </row>
    <row r="53" customFormat="false" ht="11.25" hidden="false" customHeight="false" outlineLevel="0" collapsed="false">
      <c r="A53" s="509" t="n">
        <v>52</v>
      </c>
      <c r="B53" s="509" t="s">
        <v>785</v>
      </c>
      <c r="C53" s="509" t="s">
        <v>790</v>
      </c>
      <c r="D53" s="509" t="s">
        <v>791</v>
      </c>
      <c r="E53" s="509" t="s">
        <v>788</v>
      </c>
      <c r="F53" s="509" t="s">
        <v>789</v>
      </c>
      <c r="G53" s="509" t="s">
        <v>684</v>
      </c>
      <c r="H53" s="509" t="s">
        <v>670</v>
      </c>
    </row>
    <row r="54" customFormat="false" ht="11.25" hidden="false" customHeight="false" outlineLevel="0" collapsed="false">
      <c r="A54" s="509" t="n">
        <v>53</v>
      </c>
      <c r="B54" s="509" t="s">
        <v>785</v>
      </c>
      <c r="C54" s="509" t="s">
        <v>792</v>
      </c>
      <c r="D54" s="509" t="s">
        <v>793</v>
      </c>
      <c r="E54" s="509" t="s">
        <v>788</v>
      </c>
      <c r="F54" s="509" t="s">
        <v>789</v>
      </c>
      <c r="G54" s="509" t="s">
        <v>684</v>
      </c>
      <c r="H54" s="509" t="s">
        <v>670</v>
      </c>
    </row>
    <row r="55" customFormat="false" ht="11.25" hidden="false" customHeight="false" outlineLevel="0" collapsed="false">
      <c r="A55" s="509" t="n">
        <v>54</v>
      </c>
      <c r="B55" s="509" t="s">
        <v>785</v>
      </c>
      <c r="C55" s="509" t="s">
        <v>794</v>
      </c>
      <c r="D55" s="509" t="s">
        <v>795</v>
      </c>
      <c r="E55" s="509" t="s">
        <v>788</v>
      </c>
      <c r="F55" s="509" t="s">
        <v>789</v>
      </c>
      <c r="G55" s="509" t="s">
        <v>684</v>
      </c>
      <c r="H55" s="509" t="s">
        <v>670</v>
      </c>
    </row>
    <row r="56" customFormat="false" ht="11.25" hidden="false" customHeight="false" outlineLevel="0" collapsed="false">
      <c r="A56" s="509" t="n">
        <v>55</v>
      </c>
      <c r="B56" s="509" t="s">
        <v>785</v>
      </c>
      <c r="C56" s="509" t="s">
        <v>796</v>
      </c>
      <c r="D56" s="509" t="s">
        <v>797</v>
      </c>
      <c r="E56" s="509" t="s">
        <v>788</v>
      </c>
      <c r="F56" s="509" t="s">
        <v>789</v>
      </c>
      <c r="G56" s="509" t="s">
        <v>684</v>
      </c>
      <c r="H56" s="509" t="s">
        <v>670</v>
      </c>
    </row>
    <row r="57" customFormat="false" ht="11.25" hidden="false" customHeight="false" outlineLevel="0" collapsed="false">
      <c r="A57" s="509" t="n">
        <v>56</v>
      </c>
      <c r="B57" s="509" t="s">
        <v>785</v>
      </c>
      <c r="C57" s="509" t="s">
        <v>798</v>
      </c>
      <c r="D57" s="509" t="s">
        <v>799</v>
      </c>
      <c r="E57" s="509" t="s">
        <v>788</v>
      </c>
      <c r="F57" s="509" t="s">
        <v>789</v>
      </c>
      <c r="G57" s="509" t="s">
        <v>684</v>
      </c>
      <c r="H57" s="509" t="s">
        <v>670</v>
      </c>
    </row>
    <row r="58" customFormat="false" ht="11.25" hidden="false" customHeight="false" outlineLevel="0" collapsed="false">
      <c r="A58" s="509" t="n">
        <v>57</v>
      </c>
      <c r="B58" s="509" t="s">
        <v>785</v>
      </c>
      <c r="C58" s="509" t="s">
        <v>798</v>
      </c>
      <c r="D58" s="509" t="s">
        <v>799</v>
      </c>
      <c r="E58" s="509" t="s">
        <v>800</v>
      </c>
      <c r="F58" s="509" t="s">
        <v>801</v>
      </c>
      <c r="G58" s="509" t="s">
        <v>684</v>
      </c>
      <c r="H58" s="509" t="s">
        <v>675</v>
      </c>
    </row>
    <row r="59" customFormat="false" ht="11.25" hidden="false" customHeight="false" outlineLevel="0" collapsed="false">
      <c r="A59" s="509" t="n">
        <v>58</v>
      </c>
      <c r="B59" s="509" t="s">
        <v>785</v>
      </c>
      <c r="C59" s="509" t="s">
        <v>798</v>
      </c>
      <c r="D59" s="509" t="s">
        <v>799</v>
      </c>
      <c r="E59" s="509" t="s">
        <v>802</v>
      </c>
      <c r="F59" s="509" t="s">
        <v>803</v>
      </c>
      <c r="G59" s="509" t="s">
        <v>684</v>
      </c>
      <c r="H59" s="509" t="s">
        <v>774</v>
      </c>
    </row>
    <row r="60" customFormat="false" ht="11.25" hidden="false" customHeight="false" outlineLevel="0" collapsed="false">
      <c r="A60" s="509" t="n">
        <v>59</v>
      </c>
      <c r="B60" s="509" t="s">
        <v>785</v>
      </c>
      <c r="C60" s="509" t="s">
        <v>804</v>
      </c>
      <c r="D60" s="509" t="s">
        <v>805</v>
      </c>
      <c r="E60" s="509" t="s">
        <v>788</v>
      </c>
      <c r="F60" s="509" t="s">
        <v>789</v>
      </c>
      <c r="G60" s="509" t="s">
        <v>684</v>
      </c>
      <c r="H60" s="509" t="s">
        <v>670</v>
      </c>
    </row>
    <row r="61" customFormat="false" ht="11.25" hidden="false" customHeight="false" outlineLevel="0" collapsed="false">
      <c r="A61" s="509" t="n">
        <v>60</v>
      </c>
      <c r="B61" s="509" t="s">
        <v>785</v>
      </c>
      <c r="C61" s="509" t="s">
        <v>804</v>
      </c>
      <c r="D61" s="509" t="s">
        <v>805</v>
      </c>
      <c r="E61" s="509" t="s">
        <v>689</v>
      </c>
      <c r="F61" s="509" t="s">
        <v>690</v>
      </c>
      <c r="G61" s="509" t="s">
        <v>684</v>
      </c>
      <c r="H61" s="509" t="s">
        <v>670</v>
      </c>
    </row>
    <row r="62" customFormat="false" ht="11.25" hidden="false" customHeight="false" outlineLevel="0" collapsed="false">
      <c r="A62" s="509" t="n">
        <v>61</v>
      </c>
      <c r="B62" s="509" t="s">
        <v>785</v>
      </c>
      <c r="C62" s="509" t="s">
        <v>785</v>
      </c>
      <c r="D62" s="509" t="s">
        <v>806</v>
      </c>
      <c r="E62" s="509" t="s">
        <v>788</v>
      </c>
      <c r="F62" s="509" t="s">
        <v>789</v>
      </c>
      <c r="G62" s="509" t="s">
        <v>684</v>
      </c>
      <c r="H62" s="509" t="s">
        <v>670</v>
      </c>
    </row>
    <row r="63" customFormat="false" ht="11.25" hidden="false" customHeight="false" outlineLevel="0" collapsed="false">
      <c r="A63" s="509" t="n">
        <v>62</v>
      </c>
      <c r="B63" s="509" t="s">
        <v>807</v>
      </c>
      <c r="C63" s="509" t="s">
        <v>808</v>
      </c>
      <c r="D63" s="509" t="s">
        <v>809</v>
      </c>
      <c r="E63" s="509" t="s">
        <v>779</v>
      </c>
      <c r="F63" s="509" t="s">
        <v>810</v>
      </c>
      <c r="G63" s="509" t="s">
        <v>669</v>
      </c>
      <c r="H63" s="509" t="s">
        <v>670</v>
      </c>
    </row>
    <row r="64" customFormat="false" ht="11.25" hidden="false" customHeight="false" outlineLevel="0" collapsed="false">
      <c r="A64" s="509" t="n">
        <v>63</v>
      </c>
      <c r="B64" s="509" t="s">
        <v>807</v>
      </c>
      <c r="C64" s="509" t="s">
        <v>811</v>
      </c>
      <c r="D64" s="509" t="s">
        <v>812</v>
      </c>
      <c r="E64" s="509" t="s">
        <v>813</v>
      </c>
      <c r="F64" s="509" t="s">
        <v>814</v>
      </c>
      <c r="G64" s="509" t="s">
        <v>669</v>
      </c>
      <c r="H64" s="509" t="s">
        <v>675</v>
      </c>
    </row>
    <row r="65" customFormat="false" ht="11.25" hidden="false" customHeight="false" outlineLevel="0" collapsed="false">
      <c r="A65" s="509" t="n">
        <v>64</v>
      </c>
      <c r="E65" s="509" t="s">
        <v>815</v>
      </c>
      <c r="F65" s="509" t="s">
        <v>816</v>
      </c>
      <c r="G65" s="509" t="s">
        <v>817</v>
      </c>
      <c r="H65" s="509" t="s">
        <v>6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0" width="9.13"/>
  </cols>
  <sheetData>
    <row r="1" customFormat="false" ht="11.25" hidden="false" customHeight="false" outlineLevel="0" collapsed="false">
      <c r="A1" s="510" t="s">
        <v>659</v>
      </c>
      <c r="B1" s="510" t="s">
        <v>660</v>
      </c>
      <c r="C1" s="510" t="s">
        <v>661</v>
      </c>
      <c r="D1" s="510" t="s">
        <v>662</v>
      </c>
      <c r="E1" s="510" t="s">
        <v>663</v>
      </c>
      <c r="F1" s="510" t="s">
        <v>664</v>
      </c>
      <c r="G1" s="510" t="s">
        <v>665</v>
      </c>
      <c r="H1" s="510" t="s">
        <v>666</v>
      </c>
    </row>
    <row r="2" customFormat="false" ht="11.25" hidden="false" customHeight="false" outlineLevel="0" collapsed="false">
      <c r="A2" s="510" t="n">
        <v>1</v>
      </c>
      <c r="B2" s="510" t="s">
        <v>86</v>
      </c>
      <c r="C2" s="510" t="s">
        <v>87</v>
      </c>
      <c r="D2" s="510" t="s">
        <v>88</v>
      </c>
      <c r="E2" s="510" t="s">
        <v>58</v>
      </c>
      <c r="F2" s="510" t="s">
        <v>61</v>
      </c>
      <c r="G2" s="510" t="s">
        <v>63</v>
      </c>
      <c r="H2" s="510" t="s">
        <v>670</v>
      </c>
    </row>
    <row r="3" customFormat="false" ht="11.25" hidden="false" customHeight="false" outlineLevel="0" collapsed="false">
      <c r="A3" s="510" t="n">
        <v>2</v>
      </c>
      <c r="B3" s="510" t="s">
        <v>86</v>
      </c>
      <c r="C3" s="510" t="s">
        <v>671</v>
      </c>
      <c r="D3" s="510" t="s">
        <v>672</v>
      </c>
      <c r="E3" s="510" t="s">
        <v>58</v>
      </c>
      <c r="F3" s="510" t="s">
        <v>61</v>
      </c>
      <c r="G3" s="510" t="s">
        <v>63</v>
      </c>
      <c r="H3" s="510" t="s">
        <v>670</v>
      </c>
    </row>
    <row r="4" customFormat="false" ht="11.25" hidden="false" customHeight="false" outlineLevel="0" collapsed="false">
      <c r="A4" s="510" t="n">
        <v>3</v>
      </c>
      <c r="B4" s="510" t="s">
        <v>86</v>
      </c>
      <c r="C4" s="510" t="s">
        <v>91</v>
      </c>
      <c r="D4" s="510" t="s">
        <v>92</v>
      </c>
      <c r="E4" s="510" t="s">
        <v>58</v>
      </c>
      <c r="F4" s="510" t="s">
        <v>61</v>
      </c>
      <c r="G4" s="510" t="s">
        <v>63</v>
      </c>
      <c r="H4" s="510" t="s">
        <v>670</v>
      </c>
    </row>
    <row r="5" customFormat="false" ht="11.25" hidden="false" customHeight="false" outlineLevel="0" collapsed="false">
      <c r="A5" s="510" t="n">
        <v>4</v>
      </c>
      <c r="B5" s="510" t="s">
        <v>100</v>
      </c>
      <c r="C5" s="510" t="s">
        <v>100</v>
      </c>
      <c r="D5" s="510" t="s">
        <v>101</v>
      </c>
      <c r="E5" s="510" t="s">
        <v>58</v>
      </c>
      <c r="F5" s="510" t="s">
        <v>61</v>
      </c>
      <c r="G5" s="510" t="s">
        <v>63</v>
      </c>
      <c r="H5" s="510" t="s">
        <v>670</v>
      </c>
    </row>
    <row r="6" customFormat="false" ht="11.25" hidden="false" customHeight="false" outlineLevel="0" collapsed="false">
      <c r="A6" s="510" t="n">
        <v>5</v>
      </c>
      <c r="B6" s="510" t="s">
        <v>95</v>
      </c>
      <c r="C6" s="510" t="s">
        <v>96</v>
      </c>
      <c r="D6" s="510" t="s">
        <v>97</v>
      </c>
      <c r="E6" s="510" t="s">
        <v>58</v>
      </c>
      <c r="F6" s="510" t="s">
        <v>61</v>
      </c>
      <c r="G6" s="510" t="s">
        <v>63</v>
      </c>
      <c r="H6" s="510" t="s">
        <v>670</v>
      </c>
    </row>
    <row r="7" customFormat="false" ht="11.25" hidden="false" customHeight="false" outlineLevel="0" collapsed="false">
      <c r="A7" s="510" t="n">
        <v>6</v>
      </c>
      <c r="B7" s="510" t="s">
        <v>95</v>
      </c>
      <c r="C7" s="510" t="s">
        <v>98</v>
      </c>
      <c r="D7" s="510" t="s">
        <v>99</v>
      </c>
      <c r="E7" s="510" t="s">
        <v>58</v>
      </c>
      <c r="F7" s="510" t="s">
        <v>61</v>
      </c>
      <c r="G7" s="510" t="s">
        <v>63</v>
      </c>
      <c r="H7" s="510" t="s">
        <v>6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1" width="9.13"/>
  </cols>
  <sheetData>
    <row r="1" customFormat="false" ht="11.25" hidden="false" customHeight="false" outlineLevel="0" collapsed="false">
      <c r="A1" s="511" t="s">
        <v>660</v>
      </c>
      <c r="B1" s="511" t="s">
        <v>661</v>
      </c>
      <c r="C1" s="511" t="s">
        <v>818</v>
      </c>
      <c r="D1" s="511" t="s">
        <v>660</v>
      </c>
      <c r="E1" s="511" t="s">
        <v>819</v>
      </c>
    </row>
    <row r="2" customFormat="false" ht="11.25" hidden="false" customHeight="false" outlineLevel="0" collapsed="false">
      <c r="A2" s="511" t="s">
        <v>86</v>
      </c>
      <c r="B2" s="511" t="s">
        <v>87</v>
      </c>
      <c r="C2" s="511" t="s">
        <v>88</v>
      </c>
      <c r="D2" s="511" t="s">
        <v>86</v>
      </c>
      <c r="E2" s="511" t="s">
        <v>820</v>
      </c>
    </row>
    <row r="3" customFormat="false" ht="11.25" hidden="false" customHeight="false" outlineLevel="0" collapsed="false">
      <c r="A3" s="511" t="s">
        <v>86</v>
      </c>
      <c r="B3" s="511" t="s">
        <v>86</v>
      </c>
      <c r="C3" s="511" t="s">
        <v>89</v>
      </c>
      <c r="D3" s="511" t="s">
        <v>100</v>
      </c>
      <c r="E3" s="511" t="s">
        <v>821</v>
      </c>
    </row>
    <row r="4" customFormat="false" ht="11.25" hidden="false" customHeight="false" outlineLevel="0" collapsed="false">
      <c r="A4" s="511" t="s">
        <v>86</v>
      </c>
      <c r="B4" s="511" t="s">
        <v>671</v>
      </c>
      <c r="C4" s="511" t="s">
        <v>672</v>
      </c>
      <c r="D4" s="511" t="s">
        <v>691</v>
      </c>
      <c r="E4" s="511" t="s">
        <v>822</v>
      </c>
    </row>
    <row r="5" customFormat="false" ht="11.25" hidden="false" customHeight="false" outlineLevel="0" collapsed="false">
      <c r="A5" s="511" t="s">
        <v>86</v>
      </c>
      <c r="B5" s="511" t="s">
        <v>91</v>
      </c>
      <c r="C5" s="511" t="s">
        <v>92</v>
      </c>
      <c r="D5" s="511" t="s">
        <v>696</v>
      </c>
      <c r="E5" s="511" t="s">
        <v>823</v>
      </c>
    </row>
    <row r="6" customFormat="false" ht="11.25" hidden="false" customHeight="false" outlineLevel="0" collapsed="false">
      <c r="A6" s="511" t="s">
        <v>86</v>
      </c>
      <c r="B6" s="511" t="s">
        <v>678</v>
      </c>
      <c r="C6" s="511" t="s">
        <v>679</v>
      </c>
      <c r="D6" s="511" t="s">
        <v>713</v>
      </c>
      <c r="E6" s="511" t="s">
        <v>824</v>
      </c>
    </row>
    <row r="7" customFormat="false" ht="11.25" hidden="false" customHeight="false" outlineLevel="0" collapsed="false">
      <c r="A7" s="511" t="s">
        <v>86</v>
      </c>
      <c r="B7" s="511" t="s">
        <v>825</v>
      </c>
      <c r="C7" s="511" t="s">
        <v>826</v>
      </c>
      <c r="D7" s="511" t="s">
        <v>736</v>
      </c>
      <c r="E7" s="511" t="s">
        <v>827</v>
      </c>
    </row>
    <row r="8" customFormat="false" ht="11.25" hidden="false" customHeight="false" outlineLevel="0" collapsed="false">
      <c r="A8" s="511" t="s">
        <v>100</v>
      </c>
      <c r="B8" s="511" t="s">
        <v>100</v>
      </c>
      <c r="C8" s="511" t="s">
        <v>101</v>
      </c>
      <c r="D8" s="511" t="s">
        <v>95</v>
      </c>
      <c r="E8" s="511" t="s">
        <v>828</v>
      </c>
    </row>
    <row r="9" customFormat="false" ht="11.25" hidden="false" customHeight="false" outlineLevel="0" collapsed="false">
      <c r="A9" s="511" t="s">
        <v>691</v>
      </c>
      <c r="B9" s="511" t="s">
        <v>691</v>
      </c>
      <c r="C9" s="511" t="s">
        <v>692</v>
      </c>
      <c r="D9" s="511" t="s">
        <v>785</v>
      </c>
      <c r="E9" s="511" t="s">
        <v>829</v>
      </c>
    </row>
    <row r="10" customFormat="false" ht="11.25" hidden="false" customHeight="false" outlineLevel="0" collapsed="false">
      <c r="A10" s="511" t="s">
        <v>696</v>
      </c>
      <c r="B10" s="511" t="s">
        <v>697</v>
      </c>
      <c r="C10" s="511" t="s">
        <v>698</v>
      </c>
      <c r="D10" s="511" t="s">
        <v>807</v>
      </c>
      <c r="E10" s="511" t="s">
        <v>830</v>
      </c>
    </row>
    <row r="11" customFormat="false" ht="11.25" hidden="false" customHeight="false" outlineLevel="0" collapsed="false">
      <c r="A11" s="511" t="s">
        <v>696</v>
      </c>
      <c r="B11" s="511" t="s">
        <v>831</v>
      </c>
      <c r="C11" s="511" t="s">
        <v>832</v>
      </c>
    </row>
    <row r="12" customFormat="false" ht="11.25" hidden="false" customHeight="false" outlineLevel="0" collapsed="false">
      <c r="A12" s="511" t="s">
        <v>696</v>
      </c>
      <c r="B12" s="511" t="s">
        <v>701</v>
      </c>
      <c r="C12" s="511" t="s">
        <v>702</v>
      </c>
    </row>
    <row r="13" customFormat="false" ht="11.25" hidden="false" customHeight="false" outlineLevel="0" collapsed="false">
      <c r="A13" s="511" t="s">
        <v>696</v>
      </c>
      <c r="B13" s="511" t="s">
        <v>833</v>
      </c>
      <c r="C13" s="511" t="s">
        <v>834</v>
      </c>
    </row>
    <row r="14" customFormat="false" ht="11.25" hidden="false" customHeight="false" outlineLevel="0" collapsed="false">
      <c r="A14" s="511" t="s">
        <v>696</v>
      </c>
      <c r="B14" s="511" t="s">
        <v>835</v>
      </c>
      <c r="C14" s="511" t="s">
        <v>836</v>
      </c>
    </row>
    <row r="15" customFormat="false" ht="11.25" hidden="false" customHeight="false" outlineLevel="0" collapsed="false">
      <c r="A15" s="511" t="s">
        <v>696</v>
      </c>
      <c r="B15" s="511" t="s">
        <v>696</v>
      </c>
      <c r="C15" s="511" t="s">
        <v>837</v>
      </c>
    </row>
    <row r="16" customFormat="false" ht="11.25" hidden="false" customHeight="false" outlineLevel="0" collapsed="false">
      <c r="A16" s="511" t="s">
        <v>696</v>
      </c>
      <c r="B16" s="511" t="s">
        <v>705</v>
      </c>
      <c r="C16" s="511" t="s">
        <v>706</v>
      </c>
    </row>
    <row r="17" customFormat="false" ht="11.25" hidden="false" customHeight="false" outlineLevel="0" collapsed="false">
      <c r="A17" s="511" t="s">
        <v>696</v>
      </c>
      <c r="B17" s="511" t="s">
        <v>709</v>
      </c>
      <c r="C17" s="511" t="s">
        <v>710</v>
      </c>
    </row>
    <row r="18" customFormat="false" ht="11.25" hidden="false" customHeight="false" outlineLevel="0" collapsed="false">
      <c r="A18" s="511" t="s">
        <v>696</v>
      </c>
      <c r="B18" s="511" t="s">
        <v>838</v>
      </c>
      <c r="C18" s="511" t="s">
        <v>839</v>
      </c>
    </row>
    <row r="19" customFormat="false" ht="11.25" hidden="false" customHeight="false" outlineLevel="0" collapsed="false">
      <c r="A19" s="511" t="s">
        <v>696</v>
      </c>
      <c r="B19" s="511" t="s">
        <v>840</v>
      </c>
      <c r="C19" s="511" t="s">
        <v>841</v>
      </c>
    </row>
    <row r="20" customFormat="false" ht="11.25" hidden="false" customHeight="false" outlineLevel="0" collapsed="false">
      <c r="A20" s="511" t="s">
        <v>713</v>
      </c>
      <c r="B20" s="511" t="s">
        <v>714</v>
      </c>
      <c r="C20" s="511" t="s">
        <v>715</v>
      </c>
    </row>
    <row r="21" customFormat="false" ht="11.25" hidden="false" customHeight="false" outlineLevel="0" collapsed="false">
      <c r="A21" s="511" t="s">
        <v>713</v>
      </c>
      <c r="B21" s="511" t="s">
        <v>718</v>
      </c>
      <c r="C21" s="511" t="s">
        <v>719</v>
      </c>
    </row>
    <row r="22" customFormat="false" ht="11.25" hidden="false" customHeight="false" outlineLevel="0" collapsed="false">
      <c r="A22" s="511" t="s">
        <v>713</v>
      </c>
      <c r="B22" s="511" t="s">
        <v>724</v>
      </c>
      <c r="C22" s="511" t="s">
        <v>725</v>
      </c>
    </row>
    <row r="23" customFormat="false" ht="11.25" hidden="false" customHeight="false" outlineLevel="0" collapsed="false">
      <c r="A23" s="511" t="s">
        <v>713</v>
      </c>
      <c r="B23" s="511" t="s">
        <v>713</v>
      </c>
      <c r="C23" s="511" t="s">
        <v>842</v>
      </c>
    </row>
    <row r="24" customFormat="false" ht="11.25" hidden="false" customHeight="false" outlineLevel="0" collapsed="false">
      <c r="A24" s="511" t="s">
        <v>713</v>
      </c>
      <c r="B24" s="511" t="s">
        <v>726</v>
      </c>
      <c r="C24" s="511" t="s">
        <v>727</v>
      </c>
    </row>
    <row r="25" customFormat="false" ht="11.25" hidden="false" customHeight="false" outlineLevel="0" collapsed="false">
      <c r="A25" s="511" t="s">
        <v>713</v>
      </c>
      <c r="B25" s="511" t="s">
        <v>728</v>
      </c>
      <c r="C25" s="511" t="s">
        <v>729</v>
      </c>
    </row>
    <row r="26" customFormat="false" ht="11.25" hidden="false" customHeight="false" outlineLevel="0" collapsed="false">
      <c r="A26" s="511" t="s">
        <v>713</v>
      </c>
      <c r="B26" s="511" t="s">
        <v>730</v>
      </c>
      <c r="C26" s="511" t="s">
        <v>731</v>
      </c>
    </row>
    <row r="27" customFormat="false" ht="11.25" hidden="false" customHeight="false" outlineLevel="0" collapsed="false">
      <c r="A27" s="511" t="s">
        <v>713</v>
      </c>
      <c r="B27" s="511" t="s">
        <v>732</v>
      </c>
      <c r="C27" s="511" t="s">
        <v>733</v>
      </c>
    </row>
    <row r="28" customFormat="false" ht="11.25" hidden="false" customHeight="false" outlineLevel="0" collapsed="false">
      <c r="A28" s="511" t="s">
        <v>736</v>
      </c>
      <c r="B28" s="511" t="s">
        <v>737</v>
      </c>
      <c r="C28" s="511" t="s">
        <v>738</v>
      </c>
    </row>
    <row r="29" customFormat="false" ht="11.25" hidden="false" customHeight="false" outlineLevel="0" collapsed="false">
      <c r="A29" s="511" t="s">
        <v>736</v>
      </c>
      <c r="B29" s="511" t="s">
        <v>843</v>
      </c>
      <c r="C29" s="511" t="s">
        <v>844</v>
      </c>
    </row>
    <row r="30" customFormat="false" ht="11.25" hidden="false" customHeight="false" outlineLevel="0" collapsed="false">
      <c r="A30" s="511" t="s">
        <v>736</v>
      </c>
      <c r="B30" s="511" t="s">
        <v>739</v>
      </c>
      <c r="C30" s="511" t="s">
        <v>740</v>
      </c>
    </row>
    <row r="31" customFormat="false" ht="11.25" hidden="false" customHeight="false" outlineLevel="0" collapsed="false">
      <c r="A31" s="511" t="s">
        <v>736</v>
      </c>
      <c r="B31" s="511" t="s">
        <v>741</v>
      </c>
      <c r="C31" s="511" t="s">
        <v>742</v>
      </c>
    </row>
    <row r="32" customFormat="false" ht="11.25" hidden="false" customHeight="false" outlineLevel="0" collapsed="false">
      <c r="A32" s="511" t="s">
        <v>736</v>
      </c>
      <c r="B32" s="511" t="s">
        <v>743</v>
      </c>
      <c r="C32" s="511" t="s">
        <v>744</v>
      </c>
    </row>
    <row r="33" customFormat="false" ht="11.25" hidden="false" customHeight="false" outlineLevel="0" collapsed="false">
      <c r="A33" s="511" t="s">
        <v>736</v>
      </c>
      <c r="B33" s="511" t="s">
        <v>748</v>
      </c>
      <c r="C33" s="511" t="s">
        <v>749</v>
      </c>
    </row>
    <row r="34" customFormat="false" ht="11.25" hidden="false" customHeight="false" outlineLevel="0" collapsed="false">
      <c r="A34" s="511" t="s">
        <v>736</v>
      </c>
      <c r="B34" s="511" t="s">
        <v>736</v>
      </c>
      <c r="C34" s="511" t="s">
        <v>845</v>
      </c>
    </row>
    <row r="35" customFormat="false" ht="11.25" hidden="false" customHeight="false" outlineLevel="0" collapsed="false">
      <c r="A35" s="511" t="s">
        <v>736</v>
      </c>
      <c r="B35" s="511" t="s">
        <v>750</v>
      </c>
      <c r="C35" s="511" t="s">
        <v>751</v>
      </c>
    </row>
    <row r="36" customFormat="false" ht="11.25" hidden="false" customHeight="false" outlineLevel="0" collapsed="false">
      <c r="A36" s="511" t="s">
        <v>736</v>
      </c>
      <c r="B36" s="511" t="s">
        <v>846</v>
      </c>
      <c r="C36" s="511" t="s">
        <v>847</v>
      </c>
    </row>
    <row r="37" customFormat="false" ht="11.25" hidden="false" customHeight="false" outlineLevel="0" collapsed="false">
      <c r="A37" s="511" t="s">
        <v>736</v>
      </c>
      <c r="B37" s="511" t="s">
        <v>752</v>
      </c>
      <c r="C37" s="511" t="s">
        <v>753</v>
      </c>
    </row>
    <row r="38" customFormat="false" ht="11.25" hidden="false" customHeight="false" outlineLevel="0" collapsed="false">
      <c r="A38" s="511" t="s">
        <v>736</v>
      </c>
      <c r="B38" s="511" t="s">
        <v>754</v>
      </c>
      <c r="C38" s="511" t="s">
        <v>755</v>
      </c>
    </row>
    <row r="39" customFormat="false" ht="11.25" hidden="false" customHeight="false" outlineLevel="0" collapsed="false">
      <c r="A39" s="511" t="s">
        <v>736</v>
      </c>
      <c r="B39" s="511" t="s">
        <v>848</v>
      </c>
      <c r="C39" s="511" t="s">
        <v>849</v>
      </c>
    </row>
    <row r="40" customFormat="false" ht="11.25" hidden="false" customHeight="false" outlineLevel="0" collapsed="false">
      <c r="A40" s="511" t="s">
        <v>736</v>
      </c>
      <c r="B40" s="511" t="s">
        <v>756</v>
      </c>
      <c r="C40" s="511" t="s">
        <v>757</v>
      </c>
    </row>
    <row r="41" customFormat="false" ht="11.25" hidden="false" customHeight="false" outlineLevel="0" collapsed="false">
      <c r="A41" s="511" t="s">
        <v>95</v>
      </c>
      <c r="B41" s="511" t="s">
        <v>758</v>
      </c>
      <c r="C41" s="511" t="s">
        <v>759</v>
      </c>
    </row>
    <row r="42" customFormat="false" ht="11.25" hidden="false" customHeight="false" outlineLevel="0" collapsed="false">
      <c r="A42" s="511" t="s">
        <v>95</v>
      </c>
      <c r="B42" s="511" t="s">
        <v>762</v>
      </c>
      <c r="C42" s="511" t="s">
        <v>763</v>
      </c>
    </row>
    <row r="43" customFormat="false" ht="11.25" hidden="false" customHeight="false" outlineLevel="0" collapsed="false">
      <c r="A43" s="511" t="s">
        <v>95</v>
      </c>
      <c r="B43" s="511" t="s">
        <v>96</v>
      </c>
      <c r="C43" s="511" t="s">
        <v>97</v>
      </c>
    </row>
    <row r="44" customFormat="false" ht="11.25" hidden="false" customHeight="false" outlineLevel="0" collapsed="false">
      <c r="A44" s="511" t="s">
        <v>95</v>
      </c>
      <c r="B44" s="511" t="s">
        <v>768</v>
      </c>
      <c r="C44" s="511" t="s">
        <v>769</v>
      </c>
    </row>
    <row r="45" customFormat="false" ht="11.25" hidden="false" customHeight="false" outlineLevel="0" collapsed="false">
      <c r="A45" s="511" t="s">
        <v>95</v>
      </c>
      <c r="B45" s="511" t="s">
        <v>777</v>
      </c>
      <c r="C45" s="511" t="s">
        <v>778</v>
      </c>
    </row>
    <row r="46" customFormat="false" ht="11.25" hidden="false" customHeight="false" outlineLevel="0" collapsed="false">
      <c r="A46" s="511" t="s">
        <v>95</v>
      </c>
      <c r="B46" s="511" t="s">
        <v>95</v>
      </c>
      <c r="C46" s="511" t="s">
        <v>850</v>
      </c>
    </row>
    <row r="47" customFormat="false" ht="11.25" hidden="false" customHeight="false" outlineLevel="0" collapsed="false">
      <c r="A47" s="511" t="s">
        <v>95</v>
      </c>
      <c r="B47" s="511" t="s">
        <v>783</v>
      </c>
      <c r="C47" s="511" t="s">
        <v>784</v>
      </c>
    </row>
    <row r="48" customFormat="false" ht="11.25" hidden="false" customHeight="false" outlineLevel="0" collapsed="false">
      <c r="A48" s="511" t="s">
        <v>95</v>
      </c>
      <c r="B48" s="511" t="s">
        <v>98</v>
      </c>
      <c r="C48" s="511" t="s">
        <v>99</v>
      </c>
    </row>
    <row r="49" customFormat="false" ht="11.25" hidden="false" customHeight="false" outlineLevel="0" collapsed="false">
      <c r="A49" s="511" t="s">
        <v>785</v>
      </c>
      <c r="B49" s="511" t="s">
        <v>786</v>
      </c>
      <c r="C49" s="511" t="s">
        <v>787</v>
      </c>
    </row>
    <row r="50" customFormat="false" ht="11.25" hidden="false" customHeight="false" outlineLevel="0" collapsed="false">
      <c r="A50" s="511" t="s">
        <v>785</v>
      </c>
      <c r="B50" s="511" t="s">
        <v>790</v>
      </c>
      <c r="C50" s="511" t="s">
        <v>791</v>
      </c>
    </row>
    <row r="51" customFormat="false" ht="11.25" hidden="false" customHeight="false" outlineLevel="0" collapsed="false">
      <c r="A51" s="511" t="s">
        <v>785</v>
      </c>
      <c r="B51" s="511" t="s">
        <v>792</v>
      </c>
      <c r="C51" s="511" t="s">
        <v>793</v>
      </c>
    </row>
    <row r="52" customFormat="false" ht="11.25" hidden="false" customHeight="false" outlineLevel="0" collapsed="false">
      <c r="A52" s="511" t="s">
        <v>785</v>
      </c>
      <c r="B52" s="511" t="s">
        <v>794</v>
      </c>
      <c r="C52" s="511" t="s">
        <v>795</v>
      </c>
    </row>
    <row r="53" customFormat="false" ht="11.25" hidden="false" customHeight="false" outlineLevel="0" collapsed="false">
      <c r="A53" s="511" t="s">
        <v>785</v>
      </c>
      <c r="B53" s="511" t="s">
        <v>796</v>
      </c>
      <c r="C53" s="511" t="s">
        <v>797</v>
      </c>
    </row>
    <row r="54" customFormat="false" ht="11.25" hidden="false" customHeight="false" outlineLevel="0" collapsed="false">
      <c r="A54" s="511" t="s">
        <v>785</v>
      </c>
      <c r="B54" s="511" t="s">
        <v>798</v>
      </c>
      <c r="C54" s="511" t="s">
        <v>799</v>
      </c>
    </row>
    <row r="55" customFormat="false" ht="11.25" hidden="false" customHeight="false" outlineLevel="0" collapsed="false">
      <c r="A55" s="511" t="s">
        <v>785</v>
      </c>
      <c r="B55" s="511" t="s">
        <v>804</v>
      </c>
      <c r="C55" s="511" t="s">
        <v>805</v>
      </c>
    </row>
    <row r="56" customFormat="false" ht="11.25" hidden="false" customHeight="false" outlineLevel="0" collapsed="false">
      <c r="A56" s="511" t="s">
        <v>785</v>
      </c>
      <c r="B56" s="511" t="s">
        <v>785</v>
      </c>
      <c r="C56" s="511" t="s">
        <v>806</v>
      </c>
    </row>
    <row r="57" customFormat="false" ht="11.25" hidden="false" customHeight="false" outlineLevel="0" collapsed="false">
      <c r="A57" s="511" t="s">
        <v>807</v>
      </c>
      <c r="B57" s="511" t="s">
        <v>851</v>
      </c>
      <c r="C57" s="511" t="s">
        <v>852</v>
      </c>
    </row>
    <row r="58" customFormat="false" ht="11.25" hidden="false" customHeight="false" outlineLevel="0" collapsed="false">
      <c r="A58" s="511" t="s">
        <v>807</v>
      </c>
      <c r="B58" s="511" t="s">
        <v>853</v>
      </c>
      <c r="C58" s="511" t="s">
        <v>854</v>
      </c>
    </row>
    <row r="59" customFormat="false" ht="11.25" hidden="false" customHeight="false" outlineLevel="0" collapsed="false">
      <c r="A59" s="511" t="s">
        <v>807</v>
      </c>
      <c r="B59" s="511" t="s">
        <v>855</v>
      </c>
      <c r="C59" s="511" t="s">
        <v>856</v>
      </c>
    </row>
    <row r="60" customFormat="false" ht="11.25" hidden="false" customHeight="false" outlineLevel="0" collapsed="false">
      <c r="A60" s="511" t="s">
        <v>807</v>
      </c>
      <c r="B60" s="511" t="s">
        <v>857</v>
      </c>
      <c r="C60" s="511" t="s">
        <v>858</v>
      </c>
    </row>
    <row r="61" customFormat="false" ht="11.25" hidden="false" customHeight="false" outlineLevel="0" collapsed="false">
      <c r="A61" s="511" t="s">
        <v>807</v>
      </c>
      <c r="B61" s="511" t="s">
        <v>808</v>
      </c>
      <c r="C61" s="511" t="s">
        <v>809</v>
      </c>
    </row>
    <row r="62" customFormat="false" ht="11.25" hidden="false" customHeight="false" outlineLevel="0" collapsed="false">
      <c r="A62" s="511" t="s">
        <v>807</v>
      </c>
      <c r="B62" s="511" t="s">
        <v>811</v>
      </c>
      <c r="C62" s="511" t="s">
        <v>812</v>
      </c>
    </row>
    <row r="63" customFormat="false" ht="11.25" hidden="false" customHeight="false" outlineLevel="0" collapsed="false">
      <c r="A63" s="511" t="s">
        <v>807</v>
      </c>
      <c r="B63" s="511" t="s">
        <v>807</v>
      </c>
      <c r="C63" s="511" t="s">
        <v>8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36</v>
      </c>
      <c r="C7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513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46</v>
      </c>
    </row>
    <row r="3" customFormat="false" ht="16.5" hidden="false" customHeight="true" outlineLevel="0" collapsed="false">
      <c r="D3" s="77" t="s">
        <v>41</v>
      </c>
      <c r="E3" s="77"/>
      <c r="F3" s="78" t="s">
        <v>4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4" width="5.85"/>
    <col collapsed="false" customWidth="true" hidden="false" outlineLevel="0" max="2" min="2" style="514" width="2.99"/>
    <col collapsed="false" customWidth="true" hidden="false" outlineLevel="0" max="3" min="3" style="515" width="11.27"/>
    <col collapsed="false" customWidth="true" hidden="false" outlineLevel="0" max="4" min="4" style="514" width="6.42"/>
    <col collapsed="false" customWidth="true" hidden="false" outlineLevel="0" max="5" min="5" style="514" width="32.84"/>
    <col collapsed="false" customWidth="true" hidden="false" outlineLevel="0" max="6" min="6" style="514" width="19.42"/>
    <col collapsed="false" customWidth="true" hidden="false" outlineLevel="0" max="7" min="7" style="514" width="13.42"/>
    <col collapsed="false" customWidth="true" hidden="false" outlineLevel="0" max="8" min="8" style="514" width="40.85"/>
    <col collapsed="false" customWidth="true" hidden="false" outlineLevel="0" max="9" min="9" style="514" width="17.42"/>
    <col collapsed="false" customWidth="true" hidden="false" outlineLevel="0" max="10" min="10" style="514" width="10.42"/>
    <col collapsed="false" customWidth="true" hidden="false" outlineLevel="0" max="11" min="11" style="514" width="30.27"/>
    <col collapsed="false" customWidth="true" hidden="false" outlineLevel="0" max="12" min="12" style="514" width="2.99"/>
    <col collapsed="false" customWidth="false" hidden="false" outlineLevel="0" max="13" min="13" style="514" width="9.13"/>
    <col collapsed="false" customWidth="true" hidden="false" outlineLevel="0" max="16" min="14" style="514" width="5.12"/>
    <col collapsed="false" customWidth="false" hidden="false" outlineLevel="0" max="47" min="17" style="514" width="9.13"/>
    <col collapsed="false" customWidth="true" hidden="false" outlineLevel="0" max="48" min="48" style="516" width="14.99"/>
    <col collapsed="false" customWidth="true" hidden="false" outlineLevel="0" max="49" min="49" style="516" width="39.84"/>
    <col collapsed="false" customWidth="true" hidden="false" outlineLevel="0" max="50" min="50" style="516" width="23.42"/>
    <col collapsed="false" customWidth="true" hidden="false" outlineLevel="0" max="51" min="51" style="516" width="55.7"/>
    <col collapsed="false" customWidth="true" hidden="false" outlineLevel="0" max="52" min="52" style="516" width="34.85"/>
    <col collapsed="false" customWidth="true" hidden="false" outlineLevel="0" max="53" min="53" style="516" width="22.42"/>
    <col collapsed="false" customWidth="true" hidden="false" outlineLevel="0" max="54" min="54" style="516" width="18.85"/>
    <col collapsed="false" customWidth="true" hidden="false" outlineLevel="0" max="55" min="55" style="516" width="23.42"/>
    <col collapsed="false" customWidth="true" hidden="false" outlineLevel="0" max="56" min="56" style="516" width="23.27"/>
    <col collapsed="false" customWidth="true" hidden="false" outlineLevel="0" max="57" min="57" style="514" width="28.85"/>
    <col collapsed="false" customWidth="false" hidden="false" outlineLevel="0" max="257" min="58" style="514" width="9.13"/>
  </cols>
  <sheetData>
    <row r="1" customFormat="false" ht="15" hidden="false" customHeight="true" outlineLevel="0" collapsed="false">
      <c r="AV1" s="517" t="s">
        <v>860</v>
      </c>
      <c r="AW1" s="517" t="s">
        <v>861</v>
      </c>
      <c r="AX1" s="517" t="s">
        <v>862</v>
      </c>
      <c r="AY1" s="517" t="s">
        <v>863</v>
      </c>
      <c r="AZ1" s="517" t="s">
        <v>864</v>
      </c>
      <c r="BA1" s="516" t="s">
        <v>865</v>
      </c>
      <c r="BB1" s="517" t="s">
        <v>866</v>
      </c>
      <c r="BC1" s="517" t="s">
        <v>867</v>
      </c>
      <c r="BD1" s="517" t="s">
        <v>868</v>
      </c>
      <c r="BE1" s="517" t="s">
        <v>869</v>
      </c>
    </row>
    <row r="2" customFormat="false" ht="12.75" hidden="false" customHeight="true" outlineLevel="0" collapsed="false">
      <c r="AV2" s="516" t="s">
        <v>870</v>
      </c>
      <c r="AW2" s="518" t="s">
        <v>862</v>
      </c>
      <c r="AX2" s="516" t="s">
        <v>871</v>
      </c>
      <c r="AY2" s="516" t="s">
        <v>871</v>
      </c>
      <c r="AZ2" s="516" t="s">
        <v>871</v>
      </c>
      <c r="BA2" s="516" t="s">
        <v>871</v>
      </c>
      <c r="BB2" s="516" t="s">
        <v>871</v>
      </c>
      <c r="BC2" s="516" t="s">
        <v>871</v>
      </c>
      <c r="BD2" s="516" t="s">
        <v>871</v>
      </c>
      <c r="BE2" s="516" t="s">
        <v>871</v>
      </c>
    </row>
    <row r="3" customFormat="false" ht="12" hidden="false" customHeight="true" outlineLevel="0" collapsed="false">
      <c r="C3" s="519"/>
      <c r="D3" s="520"/>
      <c r="E3" s="520"/>
      <c r="F3" s="520"/>
      <c r="G3" s="520"/>
      <c r="H3" s="520"/>
      <c r="I3" s="520"/>
      <c r="J3" s="520"/>
      <c r="K3" s="520"/>
      <c r="L3" s="521"/>
      <c r="AV3" s="516" t="s">
        <v>872</v>
      </c>
      <c r="AW3" s="518" t="s">
        <v>864</v>
      </c>
      <c r="AX3" s="516" t="s">
        <v>873</v>
      </c>
      <c r="AY3" s="516" t="s">
        <v>874</v>
      </c>
      <c r="AZ3" s="516" t="s">
        <v>875</v>
      </c>
      <c r="BA3" s="516" t="s">
        <v>876</v>
      </c>
      <c r="BB3" s="516" t="s">
        <v>877</v>
      </c>
      <c r="BC3" s="516" t="s">
        <v>878</v>
      </c>
      <c r="BD3" s="516" t="s">
        <v>879</v>
      </c>
      <c r="BE3" s="516" t="s">
        <v>880</v>
      </c>
    </row>
    <row r="4" customFormat="false" ht="11.25" hidden="false" customHeight="true" outlineLevel="0" collapsed="false">
      <c r="C4" s="522"/>
      <c r="D4" s="523" t="s">
        <v>881</v>
      </c>
      <c r="E4" s="523"/>
      <c r="F4" s="523"/>
      <c r="G4" s="523"/>
      <c r="H4" s="523"/>
      <c r="I4" s="523"/>
      <c r="J4" s="523"/>
      <c r="K4" s="523"/>
      <c r="L4" s="524"/>
      <c r="AV4" s="516" t="s">
        <v>882</v>
      </c>
      <c r="AW4" s="518" t="s">
        <v>865</v>
      </c>
      <c r="AX4" s="516" t="s">
        <v>883</v>
      </c>
      <c r="AY4" s="516" t="s">
        <v>884</v>
      </c>
      <c r="AZ4" s="516" t="s">
        <v>885</v>
      </c>
      <c r="BA4" s="516" t="s">
        <v>886</v>
      </c>
      <c r="BB4" s="516" t="s">
        <v>887</v>
      </c>
      <c r="BC4" s="516" t="s">
        <v>888</v>
      </c>
      <c r="BD4" s="516" t="s">
        <v>889</v>
      </c>
      <c r="BE4" s="516" t="s">
        <v>890</v>
      </c>
    </row>
    <row r="5" customFormat="false" ht="12" hidden="false" customHeight="false" outlineLevel="0" collapsed="false">
      <c r="C5" s="522"/>
      <c r="D5" s="525"/>
      <c r="E5" s="525"/>
      <c r="F5" s="525"/>
      <c r="G5" s="525"/>
      <c r="H5" s="525"/>
      <c r="I5" s="525"/>
      <c r="J5" s="525"/>
      <c r="K5" s="525"/>
      <c r="L5" s="524"/>
      <c r="AV5" s="516" t="s">
        <v>891</v>
      </c>
      <c r="AW5" s="518" t="s">
        <v>866</v>
      </c>
      <c r="AX5" s="516" t="s">
        <v>892</v>
      </c>
      <c r="AY5" s="516" t="s">
        <v>893</v>
      </c>
      <c r="AZ5" s="516" t="s">
        <v>894</v>
      </c>
      <c r="BB5" s="516" t="s">
        <v>895</v>
      </c>
      <c r="BC5" s="516" t="s">
        <v>896</v>
      </c>
      <c r="BE5" s="516" t="s">
        <v>897</v>
      </c>
    </row>
    <row r="6" customFormat="false" ht="11.25" hidden="false" customHeight="true" outlineLevel="0" collapsed="false">
      <c r="C6" s="522"/>
      <c r="D6" s="526" t="s">
        <v>898</v>
      </c>
      <c r="E6" s="526"/>
      <c r="F6" s="526"/>
      <c r="G6" s="526"/>
      <c r="H6" s="526"/>
      <c r="I6" s="526"/>
      <c r="J6" s="526"/>
      <c r="K6" s="526"/>
      <c r="L6" s="524"/>
      <c r="AV6" s="516" t="s">
        <v>899</v>
      </c>
      <c r="AW6" s="518" t="s">
        <v>867</v>
      </c>
      <c r="AX6" s="516" t="s">
        <v>900</v>
      </c>
      <c r="AY6" s="516" t="s">
        <v>901</v>
      </c>
      <c r="BB6" s="516" t="s">
        <v>902</v>
      </c>
    </row>
    <row r="7" customFormat="false" ht="11.25" hidden="false" customHeight="false" outlineLevel="0" collapsed="false">
      <c r="C7" s="522"/>
      <c r="D7" s="527" t="s">
        <v>320</v>
      </c>
      <c r="E7" s="528" t="s">
        <v>903</v>
      </c>
      <c r="F7" s="529"/>
      <c r="G7" s="529"/>
      <c r="H7" s="529"/>
      <c r="I7" s="529"/>
      <c r="J7" s="529"/>
      <c r="K7" s="529"/>
      <c r="L7" s="524"/>
      <c r="AV7" s="516" t="s">
        <v>904</v>
      </c>
      <c r="AW7" s="518" t="s">
        <v>868</v>
      </c>
      <c r="AX7" s="516" t="s">
        <v>905</v>
      </c>
      <c r="AY7" s="516" t="s">
        <v>906</v>
      </c>
    </row>
    <row r="8" customFormat="false" ht="29.25" hidden="false" customHeight="true" outlineLevel="0" collapsed="false">
      <c r="C8" s="522"/>
      <c r="D8" s="527" t="s">
        <v>343</v>
      </c>
      <c r="E8" s="530" t="s">
        <v>907</v>
      </c>
      <c r="F8" s="529"/>
      <c r="G8" s="529"/>
      <c r="H8" s="529"/>
      <c r="I8" s="529"/>
      <c r="J8" s="529"/>
      <c r="K8" s="529"/>
      <c r="L8" s="524"/>
      <c r="AV8" s="516" t="s">
        <v>908</v>
      </c>
      <c r="AW8" s="518" t="s">
        <v>863</v>
      </c>
      <c r="AX8" s="516" t="s">
        <v>909</v>
      </c>
      <c r="AY8" s="516" t="s">
        <v>910</v>
      </c>
    </row>
    <row r="9" customFormat="false" ht="29.25" hidden="false" customHeight="true" outlineLevel="0" collapsed="false">
      <c r="C9" s="522"/>
      <c r="D9" s="527" t="s">
        <v>352</v>
      </c>
      <c r="E9" s="530" t="s">
        <v>911</v>
      </c>
      <c r="F9" s="529"/>
      <c r="G9" s="529"/>
      <c r="H9" s="529"/>
      <c r="I9" s="529"/>
      <c r="J9" s="529"/>
      <c r="K9" s="529"/>
      <c r="L9" s="524"/>
      <c r="AV9" s="516" t="s">
        <v>912</v>
      </c>
      <c r="AW9" s="518" t="s">
        <v>869</v>
      </c>
      <c r="AX9" s="516" t="s">
        <v>913</v>
      </c>
      <c r="AY9" s="516" t="s">
        <v>914</v>
      </c>
    </row>
    <row r="10" customFormat="false" ht="11.25" hidden="false" customHeight="false" outlineLevel="0" collapsed="false">
      <c r="C10" s="522"/>
      <c r="D10" s="527" t="s">
        <v>356</v>
      </c>
      <c r="E10" s="528" t="s">
        <v>915</v>
      </c>
      <c r="F10" s="531"/>
      <c r="G10" s="531"/>
      <c r="H10" s="531"/>
      <c r="I10" s="531"/>
      <c r="J10" s="531"/>
      <c r="K10" s="531"/>
      <c r="L10" s="524"/>
      <c r="AX10" s="516" t="s">
        <v>916</v>
      </c>
      <c r="AY10" s="516" t="s">
        <v>917</v>
      </c>
    </row>
    <row r="11" customFormat="false" ht="11.25" hidden="false" customHeight="false" outlineLevel="0" collapsed="false">
      <c r="C11" s="522"/>
      <c r="D11" s="527" t="s">
        <v>360</v>
      </c>
      <c r="E11" s="528" t="s">
        <v>918</v>
      </c>
      <c r="F11" s="531"/>
      <c r="G11" s="531"/>
      <c r="H11" s="531"/>
      <c r="I11" s="531"/>
      <c r="J11" s="531"/>
      <c r="K11" s="531"/>
      <c r="L11" s="524"/>
      <c r="N11" s="532"/>
      <c r="AX11" s="516" t="s">
        <v>919</v>
      </c>
      <c r="AY11" s="516" t="s">
        <v>920</v>
      </c>
    </row>
    <row r="12" customFormat="false" ht="22.5" hidden="false" customHeight="false" outlineLevel="0" collapsed="false">
      <c r="C12" s="522"/>
      <c r="D12" s="527" t="s">
        <v>364</v>
      </c>
      <c r="E12" s="530" t="s">
        <v>921</v>
      </c>
      <c r="F12" s="531"/>
      <c r="G12" s="531"/>
      <c r="H12" s="531"/>
      <c r="I12" s="531"/>
      <c r="J12" s="531"/>
      <c r="K12" s="531"/>
      <c r="L12" s="524"/>
      <c r="N12" s="532"/>
      <c r="AX12" s="516" t="s">
        <v>922</v>
      </c>
      <c r="AY12" s="516" t="s">
        <v>923</v>
      </c>
    </row>
    <row r="13" customFormat="false" ht="11.25" hidden="false" customHeight="false" outlineLevel="0" collapsed="false">
      <c r="C13" s="522"/>
      <c r="D13" s="527" t="s">
        <v>368</v>
      </c>
      <c r="E13" s="528" t="s">
        <v>924</v>
      </c>
      <c r="F13" s="531"/>
      <c r="G13" s="531"/>
      <c r="H13" s="531"/>
      <c r="I13" s="531"/>
      <c r="J13" s="531"/>
      <c r="K13" s="531"/>
      <c r="L13" s="524"/>
      <c r="N13" s="532"/>
      <c r="AY13" s="516" t="s">
        <v>925</v>
      </c>
    </row>
    <row r="14" customFormat="false" ht="29.25" hidden="false" customHeight="true" outlineLevel="0" collapsed="false">
      <c r="C14" s="522"/>
      <c r="D14" s="527" t="s">
        <v>373</v>
      </c>
      <c r="E14" s="528" t="s">
        <v>926</v>
      </c>
      <c r="F14" s="531"/>
      <c r="G14" s="531"/>
      <c r="H14" s="531"/>
      <c r="I14" s="531"/>
      <c r="J14" s="531"/>
      <c r="K14" s="531"/>
      <c r="L14" s="524"/>
      <c r="N14" s="532"/>
      <c r="AY14" s="516" t="s">
        <v>927</v>
      </c>
    </row>
    <row r="15" customFormat="false" ht="21.75" hidden="false" customHeight="true" outlineLevel="0" collapsed="false">
      <c r="C15" s="522"/>
      <c r="D15" s="527" t="s">
        <v>928</v>
      </c>
      <c r="E15" s="528" t="s">
        <v>929</v>
      </c>
      <c r="F15" s="533"/>
      <c r="G15" s="534" t="s">
        <v>930</v>
      </c>
      <c r="H15" s="534"/>
      <c r="I15" s="534"/>
      <c r="J15" s="534"/>
      <c r="K15" s="535"/>
      <c r="L15" s="524"/>
      <c r="N15" s="532"/>
      <c r="AY15" s="516" t="s">
        <v>931</v>
      </c>
    </row>
    <row r="16" customFormat="false" ht="12" hidden="false" customHeight="false" outlineLevel="0" collapsed="false">
      <c r="C16" s="522"/>
      <c r="D16" s="536" t="s">
        <v>932</v>
      </c>
      <c r="E16" s="537" t="s">
        <v>933</v>
      </c>
      <c r="F16" s="538"/>
      <c r="G16" s="538"/>
      <c r="H16" s="538"/>
      <c r="I16" s="538"/>
      <c r="J16" s="538"/>
      <c r="K16" s="538"/>
      <c r="L16" s="524"/>
      <c r="N16" s="532"/>
      <c r="AY16" s="516" t="s">
        <v>934</v>
      </c>
    </row>
    <row r="17" customFormat="false" ht="12" hidden="false" customHeight="false" outlineLevel="0" collapsed="false">
      <c r="C17" s="522"/>
      <c r="D17" s="525"/>
      <c r="E17" s="525"/>
      <c r="F17" s="525"/>
      <c r="G17" s="525"/>
      <c r="H17" s="525"/>
      <c r="I17" s="525"/>
      <c r="J17" s="525"/>
      <c r="K17" s="525"/>
      <c r="L17" s="524"/>
      <c r="AY17" s="516" t="s">
        <v>935</v>
      </c>
    </row>
    <row r="18" customFormat="false" ht="11.25" hidden="false" customHeight="true" outlineLevel="0" collapsed="false">
      <c r="C18" s="522"/>
      <c r="D18" s="526" t="s">
        <v>936</v>
      </c>
      <c r="E18" s="526"/>
      <c r="F18" s="526"/>
      <c r="G18" s="526"/>
      <c r="H18" s="526"/>
      <c r="I18" s="526"/>
      <c r="J18" s="526"/>
      <c r="K18" s="526"/>
      <c r="L18" s="524"/>
      <c r="N18" s="532"/>
    </row>
    <row r="19" customFormat="false" ht="11.25" hidden="false" customHeight="true" outlineLevel="0" collapsed="false">
      <c r="C19" s="522"/>
      <c r="D19" s="527" t="s">
        <v>327</v>
      </c>
      <c r="E19" s="528" t="s">
        <v>937</v>
      </c>
      <c r="F19" s="531"/>
      <c r="G19" s="531"/>
      <c r="H19" s="531"/>
      <c r="I19" s="531"/>
      <c r="J19" s="531"/>
      <c r="K19" s="531"/>
      <c r="L19" s="524"/>
      <c r="N19" s="532"/>
    </row>
    <row r="20" customFormat="false" ht="22.5" hidden="false" customHeight="true" outlineLevel="0" collapsed="false">
      <c r="C20" s="522"/>
      <c r="D20" s="527" t="s">
        <v>379</v>
      </c>
      <c r="E20" s="539" t="s">
        <v>938</v>
      </c>
      <c r="F20" s="529"/>
      <c r="G20" s="529"/>
      <c r="H20" s="529"/>
      <c r="I20" s="529"/>
      <c r="J20" s="529"/>
      <c r="K20" s="529"/>
      <c r="L20" s="524"/>
      <c r="N20" s="532"/>
    </row>
    <row r="21" customFormat="false" ht="11.25" hidden="false" customHeight="true" outlineLevel="0" collapsed="false">
      <c r="C21" s="522"/>
      <c r="D21" s="527" t="s">
        <v>382</v>
      </c>
      <c r="E21" s="539" t="s">
        <v>939</v>
      </c>
      <c r="F21" s="529"/>
      <c r="G21" s="529"/>
      <c r="H21" s="529"/>
      <c r="I21" s="529"/>
      <c r="J21" s="529"/>
      <c r="K21" s="529"/>
      <c r="L21" s="524"/>
      <c r="N21" s="532"/>
    </row>
    <row r="22" customFormat="false" ht="22.5" hidden="false" customHeight="true" outlineLevel="0" collapsed="false">
      <c r="C22" s="522"/>
      <c r="D22" s="527" t="s">
        <v>384</v>
      </c>
      <c r="E22" s="539" t="s">
        <v>940</v>
      </c>
      <c r="F22" s="529"/>
      <c r="G22" s="529"/>
      <c r="H22" s="529"/>
      <c r="I22" s="529"/>
      <c r="J22" s="529"/>
      <c r="K22" s="529"/>
      <c r="L22" s="524"/>
      <c r="N22" s="532"/>
    </row>
    <row r="23" customFormat="false" ht="22.5" hidden="false" customHeight="true" outlineLevel="0" collapsed="false">
      <c r="C23" s="522"/>
      <c r="D23" s="527" t="s">
        <v>941</v>
      </c>
      <c r="E23" s="539" t="s">
        <v>942</v>
      </c>
      <c r="F23" s="529"/>
      <c r="G23" s="529"/>
      <c r="H23" s="529"/>
      <c r="I23" s="529"/>
      <c r="J23" s="529"/>
      <c r="K23" s="529"/>
      <c r="L23" s="524"/>
      <c r="N23" s="532"/>
    </row>
    <row r="24" customFormat="false" ht="23.25" hidden="false" customHeight="true" outlineLevel="0" collapsed="false">
      <c r="C24" s="522"/>
      <c r="D24" s="536" t="s">
        <v>943</v>
      </c>
      <c r="E24" s="540" t="s">
        <v>944</v>
      </c>
      <c r="F24" s="538"/>
      <c r="G24" s="538"/>
      <c r="H24" s="538"/>
      <c r="I24" s="538"/>
      <c r="J24" s="538"/>
      <c r="K24" s="538"/>
      <c r="L24" s="524"/>
      <c r="N24" s="532"/>
    </row>
    <row r="25" customFormat="false" ht="12" hidden="false" customHeight="false" outlineLevel="0" collapsed="false">
      <c r="C25" s="522"/>
      <c r="D25" s="525"/>
      <c r="E25" s="525"/>
      <c r="F25" s="525"/>
      <c r="G25" s="525"/>
      <c r="H25" s="525"/>
      <c r="I25" s="525"/>
      <c r="J25" s="525"/>
      <c r="K25" s="525"/>
      <c r="L25" s="524"/>
      <c r="N25" s="532"/>
    </row>
    <row r="26" customFormat="false" ht="11.25" hidden="false" customHeight="true" outlineLevel="0" collapsed="false">
      <c r="C26" s="522"/>
      <c r="D26" s="541" t="s">
        <v>945</v>
      </c>
      <c r="E26" s="541"/>
      <c r="F26" s="541"/>
      <c r="G26" s="541"/>
      <c r="H26" s="541"/>
      <c r="I26" s="541"/>
      <c r="J26" s="541"/>
      <c r="K26" s="541"/>
      <c r="L26" s="524"/>
      <c r="N26" s="532"/>
    </row>
    <row r="27" customFormat="false" ht="11.25" hidden="false" customHeight="true" outlineLevel="0" collapsed="false">
      <c r="C27" s="522" t="s">
        <v>946</v>
      </c>
      <c r="D27" s="527" t="s">
        <v>180</v>
      </c>
      <c r="E27" s="539" t="s">
        <v>947</v>
      </c>
      <c r="F27" s="529"/>
      <c r="G27" s="529"/>
      <c r="H27" s="529"/>
      <c r="I27" s="529"/>
      <c r="J27" s="529"/>
      <c r="K27" s="529"/>
      <c r="L27" s="524"/>
      <c r="N27" s="532"/>
    </row>
    <row r="28" customFormat="false" ht="12" hidden="false" customHeight="true" outlineLevel="0" collapsed="false">
      <c r="C28" s="522" t="s">
        <v>948</v>
      </c>
      <c r="D28" s="542" t="s">
        <v>949</v>
      </c>
      <c r="E28" s="542"/>
      <c r="F28" s="542"/>
      <c r="G28" s="542"/>
      <c r="H28" s="542"/>
      <c r="I28" s="542"/>
      <c r="J28" s="542"/>
      <c r="K28" s="542"/>
      <c r="L28" s="524"/>
      <c r="M28" s="543"/>
      <c r="N28" s="532"/>
    </row>
    <row r="29" customFormat="false" ht="12" hidden="false" customHeight="false" outlineLevel="0" collapsed="false">
      <c r="C29" s="522"/>
      <c r="D29" s="525"/>
      <c r="E29" s="525"/>
      <c r="F29" s="525"/>
      <c r="G29" s="525"/>
      <c r="H29" s="525"/>
      <c r="I29" s="525"/>
      <c r="J29" s="525"/>
      <c r="K29" s="525"/>
      <c r="L29" s="524"/>
      <c r="N29" s="532"/>
    </row>
    <row r="30" customFormat="false" ht="11.25" hidden="false" customHeight="true" outlineLevel="0" collapsed="false">
      <c r="C30" s="522"/>
      <c r="D30" s="541" t="s">
        <v>950</v>
      </c>
      <c r="E30" s="541"/>
      <c r="F30" s="541"/>
      <c r="G30" s="541"/>
      <c r="H30" s="541"/>
      <c r="I30" s="541"/>
      <c r="J30" s="541"/>
      <c r="K30" s="541"/>
      <c r="L30" s="524"/>
      <c r="N30" s="532"/>
    </row>
    <row r="31" customFormat="false" ht="12" hidden="false" customHeight="true" outlineLevel="0" collapsed="false">
      <c r="C31" s="522"/>
      <c r="D31" s="544" t="s">
        <v>951</v>
      </c>
      <c r="E31" s="545" t="s">
        <v>952</v>
      </c>
      <c r="F31" s="546"/>
      <c r="G31" s="546"/>
      <c r="H31" s="546"/>
      <c r="I31" s="546"/>
      <c r="J31" s="546"/>
      <c r="K31" s="546"/>
      <c r="L31" s="524"/>
      <c r="N31" s="532"/>
    </row>
    <row r="32" customFormat="false" ht="22.5" hidden="false" customHeight="true" outlineLevel="0" collapsed="false">
      <c r="C32" s="522"/>
      <c r="D32" s="547"/>
      <c r="E32" s="548" t="s">
        <v>953</v>
      </c>
      <c r="F32" s="548" t="s">
        <v>954</v>
      </c>
      <c r="G32" s="549" t="s">
        <v>955</v>
      </c>
      <c r="H32" s="550" t="s">
        <v>956</v>
      </c>
      <c r="I32" s="550"/>
      <c r="J32" s="550"/>
      <c r="K32" s="550"/>
      <c r="L32" s="524"/>
      <c r="N32" s="532"/>
    </row>
    <row r="33" customFormat="false" ht="11.25" hidden="false" customHeight="true" outlineLevel="0" collapsed="false">
      <c r="C33" s="522" t="s">
        <v>946</v>
      </c>
      <c r="D33" s="527" t="s">
        <v>957</v>
      </c>
      <c r="E33" s="539" t="s">
        <v>958</v>
      </c>
      <c r="F33" s="551"/>
      <c r="G33" s="551"/>
      <c r="H33" s="529"/>
      <c r="I33" s="529"/>
      <c r="J33" s="529"/>
      <c r="K33" s="529"/>
      <c r="L33" s="524"/>
      <c r="N33" s="532"/>
    </row>
    <row r="34" customFormat="false" ht="12" hidden="false" customHeight="true" outlineLevel="0" collapsed="false">
      <c r="C34" s="522" t="s">
        <v>948</v>
      </c>
      <c r="D34" s="542" t="s">
        <v>959</v>
      </c>
      <c r="E34" s="542"/>
      <c r="F34" s="542"/>
      <c r="G34" s="542"/>
      <c r="H34" s="542"/>
      <c r="I34" s="542"/>
      <c r="J34" s="542"/>
      <c r="K34" s="542"/>
      <c r="L34" s="524"/>
      <c r="N34" s="532"/>
    </row>
    <row r="35" customFormat="false" ht="12" hidden="false" customHeight="false" outlineLevel="0" collapsed="false">
      <c r="C35" s="522"/>
      <c r="D35" s="525"/>
      <c r="E35" s="525"/>
      <c r="F35" s="525"/>
      <c r="G35" s="525"/>
      <c r="H35" s="525"/>
      <c r="I35" s="525"/>
      <c r="J35" s="525"/>
      <c r="K35" s="525"/>
      <c r="L35" s="524"/>
    </row>
    <row r="36" customFormat="false" ht="11.25" hidden="false" customHeight="true" outlineLevel="0" collapsed="false">
      <c r="C36" s="522"/>
      <c r="D36" s="541" t="s">
        <v>960</v>
      </c>
      <c r="E36" s="541"/>
      <c r="F36" s="541"/>
      <c r="G36" s="541"/>
      <c r="H36" s="541"/>
      <c r="I36" s="541"/>
      <c r="J36" s="541"/>
      <c r="K36" s="541"/>
      <c r="L36" s="524"/>
      <c r="N36" s="532"/>
    </row>
    <row r="37" customFormat="false" ht="24.75" hidden="false" customHeight="true" outlineLevel="0" collapsed="false">
      <c r="C37" s="522"/>
      <c r="D37" s="552"/>
      <c r="E37" s="534" t="s">
        <v>961</v>
      </c>
      <c r="F37" s="534" t="s">
        <v>962</v>
      </c>
      <c r="G37" s="534" t="s">
        <v>963</v>
      </c>
      <c r="H37" s="534" t="s">
        <v>964</v>
      </c>
      <c r="I37" s="553" t="s">
        <v>307</v>
      </c>
      <c r="J37" s="553"/>
      <c r="K37" s="553"/>
      <c r="L37" s="524"/>
      <c r="N37" s="532"/>
    </row>
    <row r="38" customFormat="false" ht="11.25" hidden="false" customHeight="false" outlineLevel="0" collapsed="false">
      <c r="C38" s="522" t="s">
        <v>946</v>
      </c>
      <c r="D38" s="527" t="s">
        <v>965</v>
      </c>
      <c r="E38" s="551"/>
      <c r="F38" s="551"/>
      <c r="G38" s="551"/>
      <c r="H38" s="551"/>
      <c r="I38" s="554"/>
      <c r="J38" s="554"/>
      <c r="K38" s="554"/>
      <c r="L38" s="524"/>
    </row>
    <row r="39" customFormat="false" ht="11.25" hidden="false" customHeight="false" outlineLevel="0" collapsed="false">
      <c r="C39" s="555" t="s">
        <v>966</v>
      </c>
      <c r="D39" s="527" t="s">
        <v>967</v>
      </c>
      <c r="E39" s="551"/>
      <c r="F39" s="551"/>
      <c r="G39" s="551"/>
      <c r="H39" s="551"/>
      <c r="I39" s="554"/>
      <c r="J39" s="554"/>
      <c r="K39" s="554"/>
      <c r="L39" s="524"/>
    </row>
    <row r="40" customFormat="false" ht="11.25" hidden="false" customHeight="false" outlineLevel="0" collapsed="false">
      <c r="C40" s="555" t="s">
        <v>966</v>
      </c>
      <c r="D40" s="527" t="s">
        <v>968</v>
      </c>
      <c r="E40" s="551"/>
      <c r="F40" s="551"/>
      <c r="G40" s="551"/>
      <c r="H40" s="551"/>
      <c r="I40" s="554"/>
      <c r="J40" s="554"/>
      <c r="K40" s="554"/>
      <c r="L40" s="524"/>
    </row>
    <row r="41" customFormat="false" ht="11.25" hidden="false" customHeight="false" outlineLevel="0" collapsed="false">
      <c r="C41" s="555" t="s">
        <v>966</v>
      </c>
      <c r="D41" s="527" t="s">
        <v>969</v>
      </c>
      <c r="E41" s="551"/>
      <c r="F41" s="551"/>
      <c r="G41" s="551"/>
      <c r="H41" s="551"/>
      <c r="I41" s="554"/>
      <c r="J41" s="554"/>
      <c r="K41" s="554"/>
      <c r="L41" s="524"/>
    </row>
    <row r="42" customFormat="false" ht="11.25" hidden="false" customHeight="false" outlineLevel="0" collapsed="false">
      <c r="C42" s="555" t="s">
        <v>966</v>
      </c>
      <c r="D42" s="527" t="s">
        <v>970</v>
      </c>
      <c r="E42" s="551"/>
      <c r="F42" s="551"/>
      <c r="G42" s="551"/>
      <c r="H42" s="551"/>
      <c r="I42" s="554"/>
      <c r="J42" s="554"/>
      <c r="K42" s="554"/>
      <c r="L42" s="524"/>
    </row>
    <row r="43" customFormat="false" ht="11.25" hidden="false" customHeight="false" outlineLevel="0" collapsed="false">
      <c r="C43" s="555" t="s">
        <v>966</v>
      </c>
      <c r="D43" s="527" t="s">
        <v>971</v>
      </c>
      <c r="E43" s="551"/>
      <c r="F43" s="551"/>
      <c r="G43" s="551"/>
      <c r="H43" s="551"/>
      <c r="I43" s="554"/>
      <c r="J43" s="554"/>
      <c r="K43" s="554"/>
      <c r="L43" s="524"/>
    </row>
    <row r="44" customFormat="false" ht="11.25" hidden="false" customHeight="false" outlineLevel="0" collapsed="false">
      <c r="C44" s="555" t="s">
        <v>966</v>
      </c>
      <c r="D44" s="527" t="s">
        <v>972</v>
      </c>
      <c r="E44" s="551"/>
      <c r="F44" s="551"/>
      <c r="G44" s="551"/>
      <c r="H44" s="551"/>
      <c r="I44" s="554"/>
      <c r="J44" s="554"/>
      <c r="K44" s="554"/>
      <c r="L44" s="524"/>
    </row>
    <row r="45" customFormat="false" ht="11.25" hidden="false" customHeight="false" outlineLevel="0" collapsed="false">
      <c r="C45" s="555" t="s">
        <v>966</v>
      </c>
      <c r="D45" s="527" t="s">
        <v>973</v>
      </c>
      <c r="E45" s="551"/>
      <c r="F45" s="551"/>
      <c r="G45" s="551"/>
      <c r="H45" s="551"/>
      <c r="I45" s="554"/>
      <c r="J45" s="554"/>
      <c r="K45" s="554"/>
      <c r="L45" s="524"/>
    </row>
    <row r="46" customFormat="false" ht="11.25" hidden="false" customHeight="false" outlineLevel="0" collapsed="false">
      <c r="C46" s="555" t="s">
        <v>966</v>
      </c>
      <c r="D46" s="527" t="s">
        <v>974</v>
      </c>
      <c r="E46" s="551"/>
      <c r="F46" s="551"/>
      <c r="G46" s="551"/>
      <c r="H46" s="551"/>
      <c r="I46" s="554"/>
      <c r="J46" s="554"/>
      <c r="K46" s="554"/>
      <c r="L46" s="524"/>
    </row>
    <row r="47" customFormat="false" ht="11.25" hidden="false" customHeight="false" outlineLevel="0" collapsed="false">
      <c r="C47" s="555" t="s">
        <v>966</v>
      </c>
      <c r="D47" s="527" t="s">
        <v>975</v>
      </c>
      <c r="E47" s="551"/>
      <c r="F47" s="551"/>
      <c r="G47" s="551"/>
      <c r="H47" s="551"/>
      <c r="I47" s="554"/>
      <c r="J47" s="554"/>
      <c r="K47" s="554"/>
      <c r="L47" s="524"/>
    </row>
    <row r="48" customFormat="false" ht="11.25" hidden="false" customHeight="false" outlineLevel="0" collapsed="false">
      <c r="C48" s="555" t="s">
        <v>966</v>
      </c>
      <c r="D48" s="527" t="s">
        <v>976</v>
      </c>
      <c r="E48" s="551"/>
      <c r="F48" s="551"/>
      <c r="G48" s="551"/>
      <c r="H48" s="551"/>
      <c r="I48" s="554"/>
      <c r="J48" s="554"/>
      <c r="K48" s="554"/>
      <c r="L48" s="524"/>
    </row>
    <row r="49" customFormat="false" ht="11.25" hidden="false" customHeight="false" outlineLevel="0" collapsed="false">
      <c r="C49" s="555" t="s">
        <v>966</v>
      </c>
      <c r="D49" s="527" t="s">
        <v>977</v>
      </c>
      <c r="E49" s="551"/>
      <c r="F49" s="551"/>
      <c r="G49" s="551"/>
      <c r="H49" s="551"/>
      <c r="I49" s="554"/>
      <c r="J49" s="554"/>
      <c r="K49" s="554"/>
      <c r="L49" s="524"/>
    </row>
    <row r="50" customFormat="false" ht="11.25" hidden="false" customHeight="false" outlineLevel="0" collapsed="false">
      <c r="C50" s="555" t="s">
        <v>966</v>
      </c>
      <c r="D50" s="527" t="s">
        <v>978</v>
      </c>
      <c r="E50" s="551"/>
      <c r="F50" s="551"/>
      <c r="G50" s="551"/>
      <c r="H50" s="551"/>
      <c r="I50" s="554"/>
      <c r="J50" s="554"/>
      <c r="K50" s="554"/>
      <c r="L50" s="524"/>
    </row>
    <row r="51" customFormat="false" ht="11.25" hidden="false" customHeight="false" outlineLevel="0" collapsed="false">
      <c r="C51" s="555" t="s">
        <v>966</v>
      </c>
      <c r="D51" s="527" t="s">
        <v>979</v>
      </c>
      <c r="E51" s="551"/>
      <c r="F51" s="551"/>
      <c r="G51" s="551"/>
      <c r="H51" s="551"/>
      <c r="I51" s="554"/>
      <c r="J51" s="554"/>
      <c r="K51" s="554"/>
      <c r="L51" s="524"/>
    </row>
    <row r="52" customFormat="false" ht="11.25" hidden="false" customHeight="false" outlineLevel="0" collapsed="false">
      <c r="C52" s="555" t="s">
        <v>966</v>
      </c>
      <c r="D52" s="527" t="s">
        <v>980</v>
      </c>
      <c r="E52" s="551"/>
      <c r="F52" s="551"/>
      <c r="G52" s="551"/>
      <c r="H52" s="551"/>
      <c r="I52" s="554"/>
      <c r="J52" s="554"/>
      <c r="K52" s="554"/>
      <c r="L52" s="524"/>
    </row>
    <row r="53" customFormat="false" ht="11.25" hidden="false" customHeight="false" outlineLevel="0" collapsed="false">
      <c r="C53" s="555" t="s">
        <v>966</v>
      </c>
      <c r="D53" s="527" t="s">
        <v>981</v>
      </c>
      <c r="E53" s="551"/>
      <c r="F53" s="551"/>
      <c r="G53" s="551"/>
      <c r="H53" s="551"/>
      <c r="I53" s="554"/>
      <c r="J53" s="554"/>
      <c r="K53" s="554"/>
      <c r="L53" s="524"/>
    </row>
    <row r="54" customFormat="false" ht="11.25" hidden="false" customHeight="false" outlineLevel="0" collapsed="false">
      <c r="C54" s="555" t="s">
        <v>966</v>
      </c>
      <c r="D54" s="527" t="s">
        <v>982</v>
      </c>
      <c r="E54" s="551"/>
      <c r="F54" s="551"/>
      <c r="G54" s="551"/>
      <c r="H54" s="551"/>
      <c r="I54" s="554"/>
      <c r="J54" s="554"/>
      <c r="K54" s="554"/>
      <c r="L54" s="524"/>
    </row>
    <row r="55" customFormat="false" ht="12" hidden="false" customHeight="true" outlineLevel="0" collapsed="false">
      <c r="C55" s="522" t="s">
        <v>948</v>
      </c>
      <c r="D55" s="542" t="s">
        <v>983</v>
      </c>
      <c r="E55" s="542"/>
      <c r="F55" s="542"/>
      <c r="G55" s="542"/>
      <c r="H55" s="542"/>
      <c r="I55" s="542"/>
      <c r="J55" s="542"/>
      <c r="K55" s="542"/>
      <c r="L55" s="524"/>
      <c r="N55" s="532"/>
    </row>
    <row r="56" customFormat="false" ht="12" hidden="false" customHeight="false" outlineLevel="0" collapsed="false">
      <c r="C56" s="522"/>
      <c r="D56" s="525"/>
      <c r="E56" s="525"/>
      <c r="F56" s="525"/>
      <c r="G56" s="525"/>
      <c r="H56" s="525"/>
      <c r="I56" s="525"/>
      <c r="J56" s="525"/>
      <c r="K56" s="525"/>
      <c r="L56" s="524"/>
      <c r="N56" s="532"/>
    </row>
    <row r="57" customFormat="false" ht="11.25" hidden="false" customHeight="true" outlineLevel="0" collapsed="false">
      <c r="C57" s="522"/>
      <c r="D57" s="556" t="s">
        <v>984</v>
      </c>
      <c r="E57" s="556"/>
      <c r="F57" s="556"/>
      <c r="G57" s="556"/>
      <c r="H57" s="556"/>
      <c r="I57" s="556"/>
      <c r="J57" s="556"/>
      <c r="K57" s="556"/>
      <c r="L57" s="524"/>
      <c r="N57" s="532"/>
    </row>
    <row r="58" customFormat="false" ht="22.5" hidden="false" customHeight="false" outlineLevel="0" collapsed="false">
      <c r="C58" s="522"/>
      <c r="D58" s="527" t="s">
        <v>985</v>
      </c>
      <c r="E58" s="539" t="s">
        <v>986</v>
      </c>
      <c r="F58" s="535"/>
      <c r="G58" s="535"/>
      <c r="H58" s="535"/>
      <c r="I58" s="535"/>
      <c r="J58" s="535"/>
      <c r="K58" s="535"/>
      <c r="L58" s="524"/>
      <c r="N58" s="532"/>
    </row>
    <row r="59" customFormat="false" ht="11.25" hidden="false" customHeight="false" outlineLevel="0" collapsed="false">
      <c r="C59" s="522"/>
      <c r="D59" s="527" t="s">
        <v>987</v>
      </c>
      <c r="E59" s="539" t="s">
        <v>988</v>
      </c>
      <c r="F59" s="529"/>
      <c r="G59" s="529"/>
      <c r="H59" s="529"/>
      <c r="I59" s="529"/>
      <c r="J59" s="529"/>
      <c r="K59" s="529"/>
      <c r="L59" s="524"/>
      <c r="N59" s="532"/>
    </row>
    <row r="60" customFormat="false" ht="23.25" hidden="false" customHeight="false" outlineLevel="0" collapsed="false">
      <c r="C60" s="522"/>
      <c r="D60" s="536" t="s">
        <v>989</v>
      </c>
      <c r="E60" s="540" t="s">
        <v>990</v>
      </c>
      <c r="F60" s="538"/>
      <c r="G60" s="538"/>
      <c r="H60" s="538"/>
      <c r="I60" s="538"/>
      <c r="J60" s="538"/>
      <c r="K60" s="538"/>
      <c r="L60" s="524"/>
      <c r="N60" s="532"/>
    </row>
    <row r="61" customFormat="false" ht="12" hidden="false" customHeight="false" outlineLevel="0" collapsed="false">
      <c r="C61" s="522"/>
      <c r="D61" s="525"/>
      <c r="E61" s="525"/>
      <c r="F61" s="525"/>
      <c r="G61" s="525"/>
      <c r="H61" s="525"/>
      <c r="I61" s="525"/>
      <c r="J61" s="525"/>
      <c r="K61" s="525"/>
      <c r="L61" s="524"/>
      <c r="N61" s="532"/>
    </row>
    <row r="62" customFormat="false" ht="11.25" hidden="false" customHeight="true" outlineLevel="0" collapsed="false">
      <c r="C62" s="522"/>
      <c r="D62" s="541" t="s">
        <v>991</v>
      </c>
      <c r="E62" s="541"/>
      <c r="F62" s="541"/>
      <c r="G62" s="541"/>
      <c r="H62" s="541"/>
      <c r="I62" s="541"/>
      <c r="J62" s="541"/>
      <c r="K62" s="541"/>
      <c r="L62" s="524"/>
      <c r="N62" s="532"/>
    </row>
    <row r="63" customFormat="false" ht="11.25" hidden="false" customHeight="true" outlineLevel="0" collapsed="false">
      <c r="C63" s="522"/>
      <c r="D63" s="527"/>
      <c r="E63" s="557" t="s">
        <v>992</v>
      </c>
      <c r="F63" s="558" t="s">
        <v>993</v>
      </c>
      <c r="G63" s="558"/>
      <c r="H63" s="558"/>
      <c r="I63" s="558"/>
      <c r="J63" s="558"/>
      <c r="K63" s="558"/>
      <c r="L63" s="524"/>
      <c r="N63" s="532"/>
    </row>
    <row r="64" customFormat="false" ht="11.25" hidden="false" customHeight="false" outlineLevel="0" collapsed="false">
      <c r="C64" s="522" t="s">
        <v>946</v>
      </c>
      <c r="D64" s="527" t="s">
        <v>144</v>
      </c>
      <c r="E64" s="559"/>
      <c r="F64" s="529"/>
      <c r="G64" s="529"/>
      <c r="H64" s="529"/>
      <c r="I64" s="529"/>
      <c r="J64" s="529"/>
      <c r="K64" s="529"/>
      <c r="L64" s="524"/>
      <c r="N64" s="532"/>
    </row>
    <row r="65" customFormat="false" ht="12" hidden="false" customHeight="true" outlineLevel="0" collapsed="false">
      <c r="C65" s="522" t="s">
        <v>948</v>
      </c>
      <c r="D65" s="542" t="s">
        <v>994</v>
      </c>
      <c r="E65" s="542"/>
      <c r="F65" s="542"/>
      <c r="G65" s="542"/>
      <c r="H65" s="542"/>
      <c r="I65" s="542"/>
      <c r="J65" s="542"/>
      <c r="K65" s="542"/>
      <c r="L65" s="524"/>
      <c r="N65" s="532"/>
    </row>
    <row r="66" customFormat="false" ht="12" hidden="false" customHeight="false" outlineLevel="0" collapsed="false">
      <c r="C66" s="522"/>
      <c r="D66" s="525"/>
      <c r="E66" s="525"/>
      <c r="F66" s="525"/>
      <c r="G66" s="525"/>
      <c r="H66" s="525"/>
      <c r="I66" s="525"/>
      <c r="J66" s="525"/>
      <c r="K66" s="525"/>
      <c r="L66" s="524"/>
      <c r="N66" s="532"/>
    </row>
    <row r="67" customFormat="false" ht="11.25" hidden="false" customHeight="true" outlineLevel="0" collapsed="false">
      <c r="C67" s="522"/>
      <c r="D67" s="556" t="s">
        <v>995</v>
      </c>
      <c r="E67" s="556"/>
      <c r="F67" s="556"/>
      <c r="G67" s="556"/>
      <c r="H67" s="556"/>
      <c r="I67" s="556"/>
      <c r="J67" s="556"/>
      <c r="K67" s="556"/>
      <c r="L67" s="524"/>
      <c r="N67" s="532"/>
    </row>
    <row r="68" customFormat="false" ht="52.5" hidden="false" customHeight="true" outlineLevel="0" collapsed="false">
      <c r="C68" s="522"/>
      <c r="D68" s="527" t="s">
        <v>996</v>
      </c>
      <c r="E68" s="539" t="s">
        <v>997</v>
      </c>
      <c r="F68" s="535"/>
      <c r="G68" s="535"/>
      <c r="H68" s="535"/>
      <c r="I68" s="535"/>
      <c r="J68" s="535"/>
      <c r="K68" s="535"/>
      <c r="L68" s="524"/>
      <c r="N68" s="532"/>
    </row>
    <row r="69" customFormat="false" ht="11.25" hidden="false" customHeight="false" outlineLevel="0" collapsed="false">
      <c r="C69" s="522"/>
      <c r="D69" s="527" t="s">
        <v>998</v>
      </c>
      <c r="E69" s="539" t="s">
        <v>999</v>
      </c>
      <c r="F69" s="560"/>
      <c r="G69" s="560"/>
      <c r="H69" s="560"/>
      <c r="I69" s="560"/>
      <c r="J69" s="560"/>
      <c r="K69" s="560"/>
      <c r="L69" s="524"/>
      <c r="N69" s="532"/>
    </row>
    <row r="70" customFormat="false" ht="11.25" hidden="false" customHeight="false" outlineLevel="0" collapsed="false">
      <c r="C70" s="522"/>
      <c r="D70" s="527" t="s">
        <v>1000</v>
      </c>
      <c r="E70" s="539" t="s">
        <v>1001</v>
      </c>
      <c r="F70" s="529"/>
      <c r="G70" s="529"/>
      <c r="H70" s="529"/>
      <c r="I70" s="529"/>
      <c r="J70" s="529"/>
      <c r="K70" s="529"/>
      <c r="L70" s="524"/>
      <c r="N70" s="532"/>
    </row>
    <row r="71" customFormat="false" ht="23.25" hidden="false" customHeight="false" outlineLevel="0" collapsed="false">
      <c r="C71" s="522"/>
      <c r="D71" s="536" t="s">
        <v>1002</v>
      </c>
      <c r="E71" s="540" t="s">
        <v>1003</v>
      </c>
      <c r="F71" s="538"/>
      <c r="G71" s="538"/>
      <c r="H71" s="538"/>
      <c r="I71" s="538"/>
      <c r="J71" s="538"/>
      <c r="K71" s="538"/>
      <c r="L71" s="524"/>
    </row>
    <row r="72" customFormat="false" ht="11.25" hidden="false" customHeight="false" outlineLevel="0" collapsed="false">
      <c r="C72" s="561"/>
      <c r="D72" s="562"/>
      <c r="E72" s="562"/>
      <c r="F72" s="562"/>
      <c r="G72" s="562"/>
      <c r="H72" s="562"/>
      <c r="I72" s="562"/>
      <c r="J72" s="562"/>
      <c r="K72" s="562"/>
      <c r="L72" s="56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80"/>
  <sheetViews>
    <sheetView showFormulas="false" showGridLines="false" showRowColHeaders="true" showZeros="true" rightToLeft="false" tabSelected="false" showOutlineSymbols="true" defaultGridColor="true" view="normal" topLeftCell="C70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Республика Адыгея</v>
      </c>
      <c r="B1" s="80"/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G2" s="85" t="str">
        <f aca="false">codeTemplate</f>
        <v>Код шаблона: JKH.OPEN.INFO.TARIFF.HVS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616745019</v>
      </c>
      <c r="C4" s="89"/>
      <c r="D4" s="90" t="s">
        <v>43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89"/>
      <c r="D6" s="94"/>
      <c r="E6" s="95" t="s">
        <v>44</v>
      </c>
      <c r="F6" s="96"/>
      <c r="G6" s="96"/>
      <c r="H6" s="97"/>
      <c r="I6" s="91"/>
    </row>
    <row r="7" customFormat="false" ht="24.95" hidden="false" customHeight="true" outlineLevel="0" collapsed="false">
      <c r="A7" s="98"/>
      <c r="D7" s="99"/>
      <c r="E7" s="100" t="s">
        <v>41</v>
      </c>
      <c r="F7" s="100"/>
      <c r="G7" s="101" t="s">
        <v>42</v>
      </c>
      <c r="H7" s="102"/>
    </row>
    <row r="8" customFormat="false" ht="11.25" hidden="false" customHeight="false" outlineLevel="0" collapsed="false">
      <c r="A8" s="98"/>
      <c r="D8" s="99"/>
      <c r="E8" s="87"/>
      <c r="G8" s="87"/>
      <c r="H8" s="102"/>
    </row>
    <row r="9" customFormat="false" ht="24.95" hidden="false" customHeight="true" outlineLevel="0" collapsed="false">
      <c r="A9" s="79" t="s">
        <v>45</v>
      </c>
      <c r="B9" s="80" t="s">
        <v>46</v>
      </c>
      <c r="D9" s="103"/>
      <c r="E9" s="104" t="s">
        <v>47</v>
      </c>
      <c r="F9" s="104"/>
      <c r="G9" s="105" t="s">
        <v>48</v>
      </c>
      <c r="H9" s="106"/>
    </row>
    <row r="10" s="82" customFormat="true" ht="11.25" hidden="false" customHeight="false" outlineLevel="0" collapsed="false">
      <c r="A10" s="98"/>
      <c r="B10" s="80"/>
      <c r="C10" s="81"/>
      <c r="D10" s="103"/>
      <c r="E10" s="107"/>
      <c r="G10" s="108"/>
      <c r="H10" s="109"/>
    </row>
    <row r="11" s="82" customFormat="true" ht="30" hidden="false" customHeight="true" outlineLevel="0" collapsed="false">
      <c r="A11" s="79"/>
      <c r="B11" s="80"/>
      <c r="C11" s="89"/>
      <c r="D11" s="110"/>
      <c r="E11" s="111" t="s">
        <v>49</v>
      </c>
      <c r="F11" s="111"/>
      <c r="G11" s="111"/>
      <c r="H11" s="112"/>
      <c r="I11" s="91"/>
    </row>
    <row r="12" s="82" customFormat="true" ht="30" hidden="false" customHeight="true" outlineLevel="0" collapsed="false">
      <c r="A12" s="79"/>
      <c r="B12" s="80"/>
      <c r="C12" s="89"/>
      <c r="D12" s="110"/>
      <c r="E12" s="113" t="s">
        <v>50</v>
      </c>
      <c r="F12" s="113"/>
      <c r="G12" s="114" t="s">
        <v>51</v>
      </c>
      <c r="H12" s="112"/>
      <c r="I12" s="91"/>
    </row>
    <row r="13" s="82" customFormat="true" ht="30" hidden="false" customHeight="true" outlineLevel="0" collapsed="false">
      <c r="A13" s="79"/>
      <c r="B13" s="80"/>
      <c r="C13" s="89"/>
      <c r="D13" s="110"/>
      <c r="E13" s="104" t="s">
        <v>52</v>
      </c>
      <c r="F13" s="104"/>
      <c r="G13" s="115" t="s">
        <v>53</v>
      </c>
      <c r="H13" s="112"/>
      <c r="I13" s="91"/>
    </row>
    <row r="14" customFormat="false" ht="12" hidden="false" customHeight="true" outlineLevel="0" collapsed="false">
      <c r="D14" s="103"/>
      <c r="E14" s="116"/>
      <c r="G14" s="93"/>
      <c r="H14" s="106"/>
    </row>
    <row r="15" customFormat="false" ht="24.95" hidden="false" customHeight="true" outlineLevel="0" collapsed="false">
      <c r="A15" s="79" t="s">
        <v>45</v>
      </c>
      <c r="B15" s="80" t="s">
        <v>46</v>
      </c>
      <c r="D15" s="103"/>
      <c r="E15" s="104" t="s">
        <v>54</v>
      </c>
      <c r="F15" s="104"/>
      <c r="G15" s="105" t="s">
        <v>55</v>
      </c>
      <c r="H15" s="106"/>
    </row>
    <row r="16" customFormat="false" ht="11.25" hidden="false" customHeight="false" outlineLevel="0" collapsed="false">
      <c r="D16" s="103"/>
      <c r="E16" s="116"/>
      <c r="F16" s="116"/>
      <c r="H16" s="106"/>
    </row>
    <row r="17" customFormat="false" ht="37.5" hidden="false" customHeight="true" outlineLevel="0" collapsed="false">
      <c r="D17" s="103"/>
      <c r="E17" s="116"/>
      <c r="F17" s="116"/>
      <c r="H17" s="106"/>
    </row>
    <row r="18" customFormat="false" ht="33.75" hidden="false" customHeight="true" outlineLevel="0" collapsed="false">
      <c r="A18" s="79" t="n">
        <v>66</v>
      </c>
      <c r="D18" s="103"/>
      <c r="E18" s="117" t="s">
        <v>56</v>
      </c>
      <c r="F18" s="117"/>
      <c r="G18" s="117"/>
      <c r="H18" s="118"/>
    </row>
    <row r="19" customFormat="false" ht="45.75" hidden="false" customHeight="true" outlineLevel="0" collapsed="false">
      <c r="D19" s="103"/>
      <c r="E19" s="100" t="s">
        <v>57</v>
      </c>
      <c r="F19" s="100"/>
      <c r="G19" s="119" t="s">
        <v>58</v>
      </c>
      <c r="H19" s="102"/>
      <c r="I19" s="120"/>
    </row>
    <row r="20" customFormat="false" ht="2.25" hidden="false" customHeight="true" outlineLevel="0" collapsed="false">
      <c r="D20" s="103"/>
      <c r="E20" s="116"/>
      <c r="G20" s="116"/>
      <c r="H20" s="102"/>
      <c r="I20" s="120"/>
    </row>
    <row r="21" customFormat="false" ht="24.95" hidden="true" customHeight="true" outlineLevel="0" collapsed="false">
      <c r="D21" s="103"/>
      <c r="E21" s="121" t="s">
        <v>59</v>
      </c>
      <c r="F21" s="121"/>
      <c r="G21" s="122"/>
      <c r="H21" s="118"/>
    </row>
    <row r="22" customFormat="false" ht="2.25" hidden="false" customHeight="true" outlineLevel="0" collapsed="false">
      <c r="D22" s="103"/>
      <c r="E22" s="116"/>
      <c r="G22" s="116"/>
      <c r="H22" s="102"/>
      <c r="I22" s="120"/>
    </row>
    <row r="23" customFormat="false" ht="24.95" hidden="false" customHeight="true" outlineLevel="0" collapsed="false">
      <c r="D23" s="103"/>
      <c r="E23" s="123" t="s">
        <v>60</v>
      </c>
      <c r="F23" s="123"/>
      <c r="G23" s="124" t="s">
        <v>61</v>
      </c>
      <c r="H23" s="118"/>
    </row>
    <row r="24" customFormat="false" ht="24.95" hidden="false" customHeight="true" outlineLevel="0" collapsed="false">
      <c r="D24" s="103"/>
      <c r="E24" s="100" t="s">
        <v>62</v>
      </c>
      <c r="F24" s="100"/>
      <c r="G24" s="125" t="s">
        <v>63</v>
      </c>
      <c r="H24" s="118"/>
    </row>
    <row r="25" customFormat="false" ht="2.25" hidden="false" customHeight="true" outlineLevel="0" collapsed="false">
      <c r="D25" s="103"/>
      <c r="E25" s="116"/>
      <c r="G25" s="116"/>
      <c r="H25" s="102"/>
      <c r="I25" s="120"/>
    </row>
    <row r="26" customFormat="false" ht="24.95" hidden="false" customHeight="true" outlineLevel="0" collapsed="false">
      <c r="D26" s="103"/>
      <c r="E26" s="104" t="s">
        <v>64</v>
      </c>
      <c r="F26" s="104"/>
      <c r="G26" s="105" t="s">
        <v>65</v>
      </c>
      <c r="H26" s="118"/>
    </row>
    <row r="27" s="82" customFormat="true" ht="15.75" hidden="false" customHeight="true" outlineLevel="0" collapsed="false">
      <c r="A27" s="79"/>
      <c r="B27" s="80"/>
      <c r="C27" s="81"/>
      <c r="D27" s="103"/>
      <c r="E27" s="116"/>
      <c r="G27" s="116"/>
      <c r="H27" s="102"/>
      <c r="I27" s="86"/>
      <c r="J27" s="120"/>
    </row>
    <row r="28" s="82" customFormat="true" ht="26.25" hidden="false" customHeight="true" outlineLevel="0" collapsed="false">
      <c r="A28" s="79"/>
      <c r="B28" s="80"/>
      <c r="C28" s="81"/>
      <c r="D28" s="103"/>
      <c r="E28" s="126" t="s">
        <v>66</v>
      </c>
      <c r="F28" s="126"/>
      <c r="G28" s="126"/>
      <c r="H28" s="102"/>
      <c r="I28" s="86"/>
      <c r="J28" s="120"/>
    </row>
    <row r="29" s="82" customFormat="true" ht="24.95" hidden="false" customHeight="true" outlineLevel="0" collapsed="false">
      <c r="A29" s="79"/>
      <c r="B29" s="80"/>
      <c r="C29" s="81"/>
      <c r="D29" s="103"/>
      <c r="E29" s="127" t="s">
        <v>67</v>
      </c>
      <c r="F29" s="127"/>
      <c r="G29" s="128" t="s">
        <v>55</v>
      </c>
      <c r="H29" s="102"/>
      <c r="I29" s="86"/>
      <c r="J29" s="120"/>
    </row>
    <row r="30" s="82" customFormat="true" ht="24.95" hidden="false" customHeight="true" outlineLevel="0" collapsed="false">
      <c r="A30" s="79"/>
      <c r="B30" s="80"/>
      <c r="C30" s="81"/>
      <c r="D30" s="103"/>
      <c r="E30" s="127" t="s">
        <v>68</v>
      </c>
      <c r="F30" s="127"/>
      <c r="G30" s="128" t="s">
        <v>69</v>
      </c>
      <c r="H30" s="102"/>
      <c r="I30" s="86"/>
      <c r="J30" s="120"/>
    </row>
    <row r="31" s="82" customFormat="true" ht="24.95" hidden="false" customHeight="true" outlineLevel="0" collapsed="false">
      <c r="A31" s="79"/>
      <c r="B31" s="80"/>
      <c r="C31" s="81"/>
      <c r="D31" s="103"/>
      <c r="E31" s="127" t="s">
        <v>70</v>
      </c>
      <c r="F31" s="127"/>
      <c r="G31" s="128" t="s">
        <v>55</v>
      </c>
      <c r="H31" s="102"/>
      <c r="I31" s="86"/>
      <c r="J31" s="120"/>
    </row>
    <row r="32" s="82" customFormat="true" ht="24.95" hidden="false" customHeight="true" outlineLevel="0" collapsed="false">
      <c r="A32" s="79"/>
      <c r="B32" s="80"/>
      <c r="C32" s="81"/>
      <c r="D32" s="103"/>
      <c r="E32" s="129" t="s">
        <v>71</v>
      </c>
      <c r="F32" s="129"/>
      <c r="G32" s="105" t="s">
        <v>55</v>
      </c>
      <c r="H32" s="102"/>
      <c r="I32" s="86"/>
      <c r="J32" s="120"/>
    </row>
    <row r="33" customFormat="false" ht="2.25" hidden="false" customHeight="true" outlineLevel="0" collapsed="false">
      <c r="D33" s="103"/>
      <c r="E33" s="116"/>
      <c r="G33" s="116"/>
      <c r="H33" s="102"/>
      <c r="I33" s="120"/>
    </row>
    <row r="34" s="82" customFormat="true" ht="24.95" hidden="true" customHeight="true" outlineLevel="0" collapsed="false">
      <c r="A34" s="79"/>
      <c r="B34" s="80"/>
      <c r="C34" s="81"/>
      <c r="D34" s="103"/>
      <c r="E34" s="129" t="s">
        <v>72</v>
      </c>
      <c r="F34" s="129"/>
      <c r="G34" s="130"/>
      <c r="H34" s="102"/>
      <c r="I34" s="86"/>
      <c r="J34" s="120"/>
    </row>
    <row r="35" s="82" customFormat="true" ht="10.5" hidden="false" customHeight="true" outlineLevel="0" collapsed="false">
      <c r="A35" s="79"/>
      <c r="B35" s="80"/>
      <c r="C35" s="81"/>
      <c r="D35" s="103"/>
      <c r="E35" s="116"/>
      <c r="G35" s="116"/>
      <c r="H35" s="102"/>
      <c r="I35" s="86"/>
      <c r="J35" s="120"/>
    </row>
    <row r="36" customFormat="false" ht="15.75" hidden="false" customHeight="true" outlineLevel="0" collapsed="false">
      <c r="D36" s="103"/>
      <c r="E36" s="116"/>
      <c r="F36" s="82"/>
      <c r="G36" s="116"/>
      <c r="H36" s="102"/>
      <c r="I36" s="120"/>
    </row>
    <row r="37" customFormat="false" ht="34.5" hidden="false" customHeight="true" outlineLevel="0" collapsed="false">
      <c r="D37" s="103"/>
      <c r="E37" s="104" t="s">
        <v>73</v>
      </c>
      <c r="F37" s="104"/>
      <c r="G37" s="105" t="s">
        <v>74</v>
      </c>
      <c r="H37" s="118"/>
    </row>
    <row r="38" s="82" customFormat="true" ht="2.25" hidden="false" customHeight="true" outlineLevel="0" collapsed="false">
      <c r="A38" s="79"/>
      <c r="B38" s="80"/>
      <c r="C38" s="81"/>
      <c r="D38" s="103"/>
      <c r="E38" s="116"/>
      <c r="G38" s="116"/>
      <c r="H38" s="102"/>
      <c r="I38" s="86"/>
      <c r="J38" s="120"/>
    </row>
    <row r="39" s="82" customFormat="true" ht="24.95" hidden="false" customHeight="true" outlineLevel="0" collapsed="false">
      <c r="A39" s="79"/>
      <c r="B39" s="80"/>
      <c r="C39" s="81"/>
      <c r="D39" s="103"/>
      <c r="E39" s="104" t="s">
        <v>75</v>
      </c>
      <c r="F39" s="104"/>
      <c r="G39" s="105" t="s">
        <v>55</v>
      </c>
      <c r="H39" s="118"/>
      <c r="I39" s="86"/>
    </row>
    <row r="40" s="82" customFormat="true" ht="11.25" hidden="false" customHeight="false" outlineLevel="0" collapsed="false">
      <c r="A40" s="79"/>
      <c r="B40" s="80"/>
      <c r="C40" s="81"/>
      <c r="D40" s="103"/>
      <c r="E40" s="116"/>
      <c r="G40" s="116"/>
      <c r="H40" s="118"/>
      <c r="I40" s="86"/>
    </row>
    <row r="41" s="82" customFormat="true" ht="22.5" hidden="false" customHeight="true" outlineLevel="0" collapsed="false">
      <c r="A41" s="79"/>
      <c r="B41" s="80"/>
      <c r="C41" s="81"/>
      <c r="D41" s="103"/>
      <c r="E41" s="131" t="s">
        <v>76</v>
      </c>
      <c r="F41" s="131"/>
      <c r="G41" s="131"/>
      <c r="H41" s="118"/>
      <c r="I41" s="86"/>
    </row>
    <row r="42" s="82" customFormat="true" ht="24.95" hidden="false" customHeight="true" outlineLevel="0" collapsed="false">
      <c r="A42" s="79"/>
      <c r="B42" s="80"/>
      <c r="C42" s="81"/>
      <c r="D42" s="103"/>
      <c r="E42" s="132" t="s">
        <v>77</v>
      </c>
      <c r="F42" s="132"/>
      <c r="G42" s="133" t="s">
        <v>78</v>
      </c>
      <c r="H42" s="118"/>
      <c r="I42" s="86"/>
    </row>
    <row r="43" s="82" customFormat="true" ht="24.95" hidden="false" customHeight="true" outlineLevel="0" collapsed="false">
      <c r="A43" s="79"/>
      <c r="B43" s="80"/>
      <c r="C43" s="81"/>
      <c r="D43" s="103"/>
      <c r="E43" s="134" t="s">
        <v>79</v>
      </c>
      <c r="F43" s="134"/>
      <c r="G43" s="135" t="s">
        <v>42</v>
      </c>
      <c r="H43" s="118"/>
      <c r="I43" s="86"/>
    </row>
    <row r="44" s="82" customFormat="true" ht="18" hidden="false" customHeight="true" outlineLevel="0" collapsed="false">
      <c r="A44" s="79"/>
      <c r="B44" s="80"/>
      <c r="C44" s="81"/>
      <c r="D44" s="103"/>
      <c r="E44" s="116"/>
      <c r="F44" s="116"/>
      <c r="G44" s="116"/>
      <c r="H44" s="118"/>
      <c r="I44" s="86"/>
    </row>
    <row r="45" s="82" customFormat="true" ht="30.75" hidden="false" customHeight="true" outlineLevel="0" collapsed="false">
      <c r="A45" s="79"/>
      <c r="B45" s="80"/>
      <c r="C45" s="81"/>
      <c r="D45" s="103"/>
      <c r="E45" s="116"/>
      <c r="F45" s="116"/>
      <c r="G45" s="116"/>
      <c r="H45" s="118"/>
      <c r="I45" s="86"/>
    </row>
    <row r="46" s="82" customFormat="true" ht="30.75" hidden="false" customHeight="true" outlineLevel="0" collapsed="false">
      <c r="A46" s="79"/>
      <c r="B46" s="80"/>
      <c r="C46" s="81"/>
      <c r="D46" s="103"/>
      <c r="E46" s="136" t="s">
        <v>80</v>
      </c>
      <c r="F46" s="136"/>
      <c r="G46" s="136"/>
      <c r="H46" s="118"/>
      <c r="I46" s="86"/>
    </row>
    <row r="47" s="82" customFormat="true" ht="56.25" hidden="false" customHeight="true" outlineLevel="0" collapsed="false">
      <c r="A47" s="79"/>
      <c r="B47" s="80"/>
      <c r="C47" s="137"/>
      <c r="D47" s="103"/>
      <c r="E47" s="138" t="s">
        <v>81</v>
      </c>
      <c r="F47" s="139" t="s">
        <v>82</v>
      </c>
      <c r="G47" s="139"/>
      <c r="H47" s="102"/>
      <c r="I47" s="86"/>
      <c r="O47" s="140"/>
      <c r="P47" s="140"/>
      <c r="Q47" s="141"/>
    </row>
    <row r="48" s="82" customFormat="true" ht="18.75" hidden="false" customHeight="true" outlineLevel="0" collapsed="false">
      <c r="A48" s="79"/>
      <c r="B48" s="80"/>
      <c r="C48" s="137"/>
      <c r="D48" s="103"/>
      <c r="E48" s="142" t="s">
        <v>83</v>
      </c>
      <c r="F48" s="143" t="s">
        <v>84</v>
      </c>
      <c r="G48" s="144" t="s">
        <v>85</v>
      </c>
      <c r="H48" s="102"/>
      <c r="I48" s="86"/>
      <c r="O48" s="140"/>
      <c r="P48" s="140"/>
      <c r="Q48" s="141"/>
    </row>
    <row r="49" s="82" customFormat="true" ht="18.95" hidden="false" customHeight="true" outlineLevel="0" collapsed="false">
      <c r="A49" s="79"/>
      <c r="B49" s="80"/>
      <c r="C49" s="145"/>
      <c r="D49" s="103"/>
      <c r="E49" s="146" t="s">
        <v>86</v>
      </c>
      <c r="F49" s="147" t="s">
        <v>87</v>
      </c>
      <c r="G49" s="148" t="s">
        <v>88</v>
      </c>
      <c r="H49" s="102"/>
      <c r="I49" s="86"/>
      <c r="O49" s="140"/>
      <c r="P49" s="140"/>
      <c r="Q49" s="141"/>
    </row>
    <row r="50" s="82" customFormat="true" ht="18.95" hidden="false" customHeight="true" outlineLevel="0" collapsed="false">
      <c r="A50" s="79"/>
      <c r="B50" s="80"/>
      <c r="C50" s="145"/>
      <c r="D50" s="110"/>
      <c r="E50" s="146"/>
      <c r="F50" s="147" t="s">
        <v>86</v>
      </c>
      <c r="G50" s="148" t="s">
        <v>89</v>
      </c>
      <c r="H50" s="149" t="s">
        <v>90</v>
      </c>
      <c r="I50" s="150"/>
      <c r="O50" s="140"/>
      <c r="P50" s="140"/>
      <c r="Q50" s="141"/>
    </row>
    <row r="51" s="82" customFormat="true" ht="18.95" hidden="false" customHeight="true" outlineLevel="0" collapsed="false">
      <c r="A51" s="79"/>
      <c r="B51" s="80"/>
      <c r="C51" s="145"/>
      <c r="D51" s="110"/>
      <c r="E51" s="146"/>
      <c r="F51" s="147" t="s">
        <v>91</v>
      </c>
      <c r="G51" s="148" t="s">
        <v>92</v>
      </c>
      <c r="H51" s="149" t="s">
        <v>90</v>
      </c>
      <c r="I51" s="150"/>
      <c r="O51" s="140"/>
      <c r="P51" s="140"/>
      <c r="Q51" s="141"/>
    </row>
    <row r="52" s="82" customFormat="true" ht="20.1" hidden="false" customHeight="true" outlineLevel="0" collapsed="false">
      <c r="A52" s="79"/>
      <c r="B52" s="80"/>
      <c r="C52" s="145"/>
      <c r="D52" s="103"/>
      <c r="E52" s="146"/>
      <c r="F52" s="151" t="s">
        <v>93</v>
      </c>
      <c r="G52" s="152"/>
      <c r="H52" s="153"/>
      <c r="I52" s="86"/>
    </row>
    <row r="53" s="82" customFormat="true" ht="18.95" hidden="false" customHeight="true" outlineLevel="0" collapsed="false">
      <c r="A53" s="79"/>
      <c r="B53" s="80"/>
      <c r="C53" s="145"/>
      <c r="D53" s="154" t="s">
        <v>94</v>
      </c>
      <c r="E53" s="146" t="s">
        <v>95</v>
      </c>
      <c r="F53" s="147" t="s">
        <v>96</v>
      </c>
      <c r="G53" s="148" t="s">
        <v>97</v>
      </c>
      <c r="H53" s="155"/>
      <c r="I53" s="150"/>
      <c r="O53" s="140"/>
      <c r="P53" s="140"/>
      <c r="Q53" s="141"/>
    </row>
    <row r="54" s="82" customFormat="true" ht="18.95" hidden="false" customHeight="true" outlineLevel="0" collapsed="false">
      <c r="A54" s="79"/>
      <c r="B54" s="80"/>
      <c r="C54" s="145"/>
      <c r="D54" s="110"/>
      <c r="E54" s="146"/>
      <c r="F54" s="147" t="s">
        <v>98</v>
      </c>
      <c r="G54" s="148" t="s">
        <v>99</v>
      </c>
      <c r="H54" s="149" t="s">
        <v>90</v>
      </c>
      <c r="I54" s="150"/>
      <c r="O54" s="140"/>
      <c r="P54" s="140"/>
      <c r="Q54" s="141"/>
    </row>
    <row r="55" s="82" customFormat="true" ht="20.1" hidden="false" customHeight="true" outlineLevel="0" collapsed="false">
      <c r="A55" s="79"/>
      <c r="B55" s="80"/>
      <c r="C55" s="145"/>
      <c r="D55" s="110"/>
      <c r="E55" s="146"/>
      <c r="F55" s="151" t="s">
        <v>93</v>
      </c>
      <c r="G55" s="152"/>
      <c r="H55" s="156"/>
      <c r="I55" s="150"/>
    </row>
    <row r="56" s="82" customFormat="true" ht="18.95" hidden="false" customHeight="true" outlineLevel="0" collapsed="false">
      <c r="A56" s="79"/>
      <c r="B56" s="80"/>
      <c r="C56" s="145"/>
      <c r="D56" s="154" t="s">
        <v>94</v>
      </c>
      <c r="E56" s="146" t="s">
        <v>100</v>
      </c>
      <c r="F56" s="147" t="s">
        <v>100</v>
      </c>
      <c r="G56" s="148" t="s">
        <v>101</v>
      </c>
      <c r="H56" s="155"/>
      <c r="I56" s="150"/>
      <c r="O56" s="140"/>
      <c r="P56" s="140"/>
      <c r="Q56" s="141"/>
    </row>
    <row r="57" s="82" customFormat="true" ht="20.1" hidden="false" customHeight="true" outlineLevel="0" collapsed="false">
      <c r="A57" s="79"/>
      <c r="B57" s="80"/>
      <c r="C57" s="145"/>
      <c r="D57" s="110"/>
      <c r="E57" s="146"/>
      <c r="F57" s="151" t="s">
        <v>93</v>
      </c>
      <c r="G57" s="152"/>
      <c r="H57" s="156"/>
      <c r="I57" s="150"/>
    </row>
    <row r="58" s="82" customFormat="true" ht="15" hidden="false" customHeight="true" outlineLevel="0" collapsed="false">
      <c r="A58" s="79"/>
      <c r="B58" s="80"/>
      <c r="C58" s="145"/>
      <c r="D58" s="103"/>
      <c r="E58" s="157" t="s">
        <v>102</v>
      </c>
      <c r="F58" s="158"/>
      <c r="G58" s="159"/>
      <c r="H58" s="118"/>
      <c r="I58" s="86"/>
    </row>
    <row r="59" customFormat="false" ht="15.75" hidden="false" customHeight="true" outlineLevel="0" collapsed="false">
      <c r="D59" s="103"/>
      <c r="E59" s="160"/>
      <c r="F59" s="160"/>
      <c r="G59" s="161"/>
      <c r="H59" s="102"/>
      <c r="I59" s="120"/>
    </row>
    <row r="60" customFormat="false" ht="24.75" hidden="false" customHeight="true" outlineLevel="0" collapsed="false">
      <c r="D60" s="162"/>
      <c r="E60" s="131" t="s">
        <v>103</v>
      </c>
      <c r="F60" s="131"/>
      <c r="G60" s="131"/>
      <c r="H60" s="102"/>
    </row>
    <row r="61" customFormat="false" ht="24.95" hidden="false" customHeight="true" outlineLevel="0" collapsed="false">
      <c r="D61" s="162"/>
      <c r="E61" s="132" t="s">
        <v>104</v>
      </c>
      <c r="F61" s="132"/>
      <c r="G61" s="163" t="s">
        <v>105</v>
      </c>
      <c r="H61" s="102"/>
    </row>
    <row r="62" customFormat="false" ht="24.95" hidden="false" customHeight="true" outlineLevel="0" collapsed="false">
      <c r="D62" s="162"/>
      <c r="E62" s="134" t="s">
        <v>106</v>
      </c>
      <c r="F62" s="134"/>
      <c r="G62" s="164" t="s">
        <v>107</v>
      </c>
      <c r="H62" s="102"/>
    </row>
    <row r="63" customFormat="false" ht="6.75" hidden="false" customHeight="true" outlineLevel="0" collapsed="false">
      <c r="D63" s="162"/>
      <c r="E63" s="165"/>
      <c r="F63" s="166"/>
      <c r="H63" s="102"/>
    </row>
    <row r="64" customFormat="false" ht="24.75" hidden="false" customHeight="true" outlineLevel="0" collapsed="false">
      <c r="D64" s="162"/>
      <c r="E64" s="131" t="s">
        <v>108</v>
      </c>
      <c r="F64" s="131"/>
      <c r="G64" s="131"/>
      <c r="H64" s="102"/>
    </row>
    <row r="65" customFormat="false" ht="24.95" hidden="false" customHeight="true" outlineLevel="0" collapsed="false">
      <c r="D65" s="162"/>
      <c r="E65" s="132" t="s">
        <v>109</v>
      </c>
      <c r="F65" s="132"/>
      <c r="G65" s="167" t="s">
        <v>110</v>
      </c>
      <c r="H65" s="102"/>
    </row>
    <row r="66" customFormat="false" ht="24.95" hidden="false" customHeight="true" outlineLevel="0" collapsed="false">
      <c r="D66" s="162"/>
      <c r="E66" s="134" t="s">
        <v>111</v>
      </c>
      <c r="F66" s="134"/>
      <c r="G66" s="168" t="s">
        <v>112</v>
      </c>
      <c r="H66" s="102"/>
    </row>
    <row r="67" customFormat="false" ht="6.75" hidden="false" customHeight="true" outlineLevel="0" collapsed="false">
      <c r="D67" s="162"/>
      <c r="E67" s="165"/>
      <c r="F67" s="166"/>
      <c r="H67" s="102"/>
    </row>
    <row r="68" customFormat="false" ht="24.75" hidden="false" customHeight="true" outlineLevel="0" collapsed="false">
      <c r="D68" s="162"/>
      <c r="E68" s="131" t="s">
        <v>113</v>
      </c>
      <c r="F68" s="131"/>
      <c r="G68" s="131"/>
      <c r="H68" s="102"/>
    </row>
    <row r="69" customFormat="false" ht="24.95" hidden="false" customHeight="true" outlineLevel="0" collapsed="false">
      <c r="D69" s="162"/>
      <c r="E69" s="132" t="s">
        <v>109</v>
      </c>
      <c r="F69" s="132"/>
      <c r="G69" s="167" t="s">
        <v>55</v>
      </c>
      <c r="H69" s="102"/>
    </row>
    <row r="70" customFormat="false" ht="24.95" hidden="false" customHeight="true" outlineLevel="0" collapsed="false">
      <c r="D70" s="162"/>
      <c r="E70" s="134" t="s">
        <v>111</v>
      </c>
      <c r="F70" s="134"/>
      <c r="G70" s="168" t="s">
        <v>55</v>
      </c>
      <c r="H70" s="102"/>
    </row>
    <row r="71" customFormat="false" ht="6.75" hidden="false" customHeight="true" outlineLevel="0" collapsed="false">
      <c r="A71" s="82"/>
      <c r="B71" s="82"/>
      <c r="C71" s="82"/>
      <c r="D71" s="162"/>
      <c r="E71" s="165"/>
      <c r="F71" s="166"/>
      <c r="H71" s="102"/>
      <c r="Y71" s="120"/>
    </row>
    <row r="72" customFormat="false" ht="24.75" hidden="false" customHeight="true" outlineLevel="0" collapsed="false">
      <c r="A72" s="82"/>
      <c r="B72" s="82"/>
      <c r="C72" s="82"/>
      <c r="D72" s="162"/>
      <c r="E72" s="131" t="s">
        <v>114</v>
      </c>
      <c r="F72" s="131"/>
      <c r="G72" s="131"/>
      <c r="H72" s="102"/>
      <c r="Y72" s="120"/>
    </row>
    <row r="73" customFormat="false" ht="24.95" hidden="false" customHeight="true" outlineLevel="0" collapsed="false">
      <c r="A73" s="82"/>
      <c r="B73" s="82"/>
      <c r="C73" s="82"/>
      <c r="D73" s="162"/>
      <c r="E73" s="169" t="s">
        <v>109</v>
      </c>
      <c r="F73" s="169"/>
      <c r="G73" s="163" t="s">
        <v>115</v>
      </c>
      <c r="H73" s="102"/>
      <c r="Y73" s="120"/>
    </row>
    <row r="74" customFormat="false" ht="24.95" hidden="false" customHeight="true" outlineLevel="0" collapsed="false">
      <c r="A74" s="82"/>
      <c r="B74" s="82"/>
      <c r="C74" s="82"/>
      <c r="D74" s="162"/>
      <c r="E74" s="132" t="s">
        <v>116</v>
      </c>
      <c r="F74" s="132"/>
      <c r="G74" s="164" t="s">
        <v>117</v>
      </c>
      <c r="H74" s="102"/>
      <c r="Y74" s="120"/>
    </row>
    <row r="75" customFormat="false" ht="24.95" hidden="false" customHeight="true" outlineLevel="0" collapsed="false">
      <c r="A75" s="82"/>
      <c r="B75" s="82"/>
      <c r="C75" s="82"/>
      <c r="D75" s="162"/>
      <c r="E75" s="132" t="s">
        <v>111</v>
      </c>
      <c r="F75" s="132"/>
      <c r="G75" s="164" t="s">
        <v>118</v>
      </c>
      <c r="H75" s="102"/>
      <c r="Y75" s="120"/>
    </row>
    <row r="76" customFormat="false" ht="24.95" hidden="false" customHeight="true" outlineLevel="0" collapsed="false">
      <c r="A76" s="82"/>
      <c r="B76" s="82"/>
      <c r="C76" s="82"/>
      <c r="D76" s="162"/>
      <c r="E76" s="134" t="s">
        <v>19</v>
      </c>
      <c r="F76" s="134"/>
      <c r="G76" s="164" t="s">
        <v>119</v>
      </c>
      <c r="H76" s="102"/>
      <c r="Y76" s="120"/>
    </row>
    <row r="77" customFormat="false" ht="12" hidden="false" customHeight="false" outlineLevel="0" collapsed="false">
      <c r="D77" s="170"/>
      <c r="E77" s="171"/>
      <c r="F77" s="172"/>
      <c r="G77" s="172"/>
      <c r="H77" s="173"/>
    </row>
    <row r="79" customFormat="false" ht="11.25" hidden="false" customHeight="false" outlineLevel="0" collapsed="false">
      <c r="A79" s="82"/>
      <c r="B79" s="82"/>
      <c r="C79" s="82"/>
      <c r="F79" s="82"/>
      <c r="Y79" s="120"/>
    </row>
    <row r="80" customFormat="false" ht="11.25" hidden="false" customHeight="false" outlineLevel="0" collapsed="false">
      <c r="A80" s="82"/>
      <c r="B80" s="82"/>
      <c r="C80" s="82"/>
      <c r="F80" s="82"/>
      <c r="Y80" s="120"/>
    </row>
  </sheetData>
  <sheetProtection sheet="true" password="fa9c" objects="true" scenarios="true" formatColumns="false" formatRows="false"/>
  <mergeCells count="46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F37"/>
    <mergeCell ref="E39:F39"/>
    <mergeCell ref="E41:G41"/>
    <mergeCell ref="E42:F42"/>
    <mergeCell ref="E43:F43"/>
    <mergeCell ref="E46:G46"/>
    <mergeCell ref="F47:G47"/>
    <mergeCell ref="C49:C58"/>
    <mergeCell ref="E49:E52"/>
    <mergeCell ref="E53:E55"/>
    <mergeCell ref="E56:E57"/>
    <mergeCell ref="E60:G60"/>
    <mergeCell ref="E61:F61"/>
    <mergeCell ref="E62:F62"/>
    <mergeCell ref="E64:G64"/>
    <mergeCell ref="E65:F65"/>
    <mergeCell ref="E66:F66"/>
    <mergeCell ref="E68:G68"/>
    <mergeCell ref="E69:F69"/>
    <mergeCell ref="E70:F70"/>
    <mergeCell ref="E72:G72"/>
    <mergeCell ref="E73:F73"/>
    <mergeCell ref="E74:F74"/>
    <mergeCell ref="E75:F75"/>
    <mergeCell ref="E76:F76"/>
  </mergeCells>
  <dataValidations count="14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3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2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9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9:E51 E53:E54 E56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7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9:F51" type="list">
      <formula1>MO_LIST_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3:F54" type="list">
      <formula1>MO_LIST_8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6" type="list">
      <formula1>MO_LIST_3</formula1>
      <formula2>0</formula2>
    </dataValidation>
  </dataValidations>
  <hyperlinks>
    <hyperlink ref="E6" location="Титульный!A1" display="Создать печатную форму"/>
    <hyperlink ref="H50" location="Титульный!$A$1" display="Удалить МО"/>
    <hyperlink ref="H51" location="Титульный!$A$1" display="Удалить МО"/>
    <hyperlink ref="F52" location="Титульный!A1" display="Добавить МО"/>
    <hyperlink ref="D53" location="Титульный!$A$1" display="Удалить МР"/>
    <hyperlink ref="H54" location="Титульный!$A$1" display="Удалить МО"/>
    <hyperlink ref="F55" location="Титульный!A1" display="Добавить МО"/>
    <hyperlink ref="D56" location="Титульный!$A$1" display="Удалить МР"/>
    <hyperlink ref="F57" location="Титульный!A1" display="Добавить МО"/>
    <hyperlink ref="E5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4" width="7.99"/>
    <col collapsed="false" customWidth="true" hidden="true" outlineLevel="0" max="2" min="2" style="174" width="21.42"/>
    <col collapsed="false" customWidth="true" hidden="false" outlineLevel="0" max="3" min="3" style="175" width="2.99"/>
    <col collapsed="false" customWidth="true" hidden="false" outlineLevel="0" max="4" min="4" style="176" width="20.41"/>
    <col collapsed="false" customWidth="false" hidden="false" outlineLevel="0" max="5" min="5" style="176" width="9.13"/>
    <col collapsed="false" customWidth="true" hidden="false" outlineLevel="0" max="6" min="6" style="176" width="64.27"/>
    <col collapsed="false" customWidth="true" hidden="false" outlineLevel="0" max="7" min="7" style="176" width="45.41"/>
    <col collapsed="false" customWidth="true" hidden="false" outlineLevel="0" max="8" min="8" style="176" width="28.13"/>
    <col collapsed="false" customWidth="true" hidden="true" outlineLevel="0" max="9" min="9" style="176" width="21.42"/>
    <col collapsed="false" customWidth="true" hidden="false" outlineLevel="0" max="10" min="10" style="176" width="25.42"/>
    <col collapsed="false" customWidth="true" hidden="false" outlineLevel="0" max="11" min="11" style="176" width="5.7"/>
    <col collapsed="false" customWidth="false" hidden="false" outlineLevel="0" max="257" min="12" style="176" width="9.13"/>
  </cols>
  <sheetData>
    <row r="1" s="174" customFormat="true" ht="15.75" hidden="true" customHeight="true" outlineLevel="0" collapsed="false">
      <c r="A1" s="177"/>
      <c r="B1" s="177"/>
    </row>
    <row r="2" s="175" customFormat="true" ht="15.75" hidden="true" customHeight="true" outlineLevel="0" collapsed="false">
      <c r="A2" s="177"/>
      <c r="B2" s="177"/>
    </row>
    <row r="3" s="175" customFormat="true" ht="18.75" hidden="true" customHeight="true" outlineLevel="0" collapsed="false">
      <c r="A3" s="174"/>
      <c r="B3" s="178"/>
      <c r="D3" s="179"/>
      <c r="E3" s="180"/>
      <c r="F3" s="181"/>
      <c r="G3" s="181"/>
      <c r="H3" s="182"/>
      <c r="I3" s="183"/>
      <c r="J3" s="184"/>
      <c r="K3" s="185"/>
      <c r="L3" s="186"/>
    </row>
    <row r="4" s="175" customFormat="true" ht="15.75" hidden="true" customHeight="true" outlineLevel="0" collapsed="false">
      <c r="A4" s="177"/>
      <c r="B4" s="177"/>
      <c r="C4" s="187"/>
      <c r="D4" s="187"/>
      <c r="E4" s="188"/>
      <c r="F4" s="187"/>
      <c r="G4" s="187"/>
      <c r="H4" s="187"/>
      <c r="I4" s="187"/>
      <c r="J4" s="187"/>
      <c r="K4" s="187"/>
      <c r="L4" s="187"/>
    </row>
    <row r="5" s="175" customFormat="true" ht="18.75" hidden="true" customHeight="true" outlineLevel="0" collapsed="false">
      <c r="A5" s="174"/>
      <c r="B5" s="178"/>
      <c r="D5" s="179"/>
      <c r="E5" s="180"/>
      <c r="F5" s="189"/>
      <c r="G5" s="190" t="s">
        <v>120</v>
      </c>
      <c r="H5" s="191"/>
      <c r="I5" s="183"/>
      <c r="J5" s="184"/>
      <c r="K5" s="185"/>
      <c r="L5" s="186"/>
    </row>
    <row r="6" s="175" customFormat="true" ht="18.75" hidden="true" customHeight="true" outlineLevel="0" collapsed="false">
      <c r="A6" s="174"/>
      <c r="B6" s="178"/>
      <c r="D6" s="179"/>
      <c r="E6" s="180"/>
      <c r="F6" s="189"/>
      <c r="G6" s="190" t="s">
        <v>121</v>
      </c>
      <c r="H6" s="191"/>
      <c r="I6" s="183"/>
      <c r="J6" s="184"/>
      <c r="K6" s="185"/>
      <c r="L6" s="18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92" t="str">
        <f aca="false">codeTemplate</f>
        <v>Код шаблона: JKH.OPEN.INFO.TARIFF.HVS</v>
      </c>
      <c r="E11" s="192"/>
      <c r="F11" s="192"/>
    </row>
    <row r="12" customFormat="false" ht="20.1" hidden="false" customHeight="true" outlineLevel="0" collapsed="false"/>
    <row r="13" customFormat="false" ht="18.75" hidden="false" customHeight="true" outlineLevel="0" collapsed="false">
      <c r="C13" s="193"/>
      <c r="D13" s="194" t="s">
        <v>122</v>
      </c>
      <c r="E13" s="194"/>
      <c r="F13" s="194"/>
      <c r="G13" s="194"/>
      <c r="H13" s="194"/>
      <c r="I13" s="194"/>
      <c r="J13" s="194"/>
      <c r="K13" s="194"/>
      <c r="L13" s="195"/>
    </row>
    <row r="14" customFormat="false" ht="18.75" hidden="false" customHeight="true" outlineLevel="0" collapsed="false">
      <c r="C14" s="193"/>
      <c r="D14" s="196" t="e">
        <f aca="false">IF(org="","",IF(fil="",org,org&amp;" ("&amp;fil&amp;")"))&amp;IF(OR(godStart="",godEnd=""),"",", "&amp;YEAR(godStart)&amp;"-"&amp;YEAR(godEnd)&amp;" гг.")</f>
        <v>#VALUE!</v>
      </c>
      <c r="E14" s="196"/>
      <c r="F14" s="196"/>
      <c r="G14" s="196"/>
      <c r="H14" s="196"/>
      <c r="I14" s="196"/>
      <c r="J14" s="196"/>
      <c r="K14" s="196"/>
      <c r="L14" s="195"/>
    </row>
    <row r="15" customFormat="false" ht="15.75" hidden="false" customHeight="true" outlineLevel="0" collapsed="false">
      <c r="E15" s="197"/>
      <c r="F15" s="197"/>
      <c r="G15" s="197"/>
      <c r="H15" s="198"/>
      <c r="I15" s="198"/>
      <c r="J15" s="175"/>
    </row>
    <row r="16" customFormat="false" ht="15.75" hidden="false" customHeight="true" outlineLevel="0" collapsed="false">
      <c r="C16" s="199"/>
      <c r="D16" s="200"/>
      <c r="E16" s="201"/>
      <c r="F16" s="201"/>
      <c r="G16" s="201"/>
      <c r="H16" s="202"/>
      <c r="I16" s="202"/>
      <c r="J16" s="203"/>
      <c r="K16" s="204"/>
      <c r="L16" s="205"/>
    </row>
    <row r="17" customFormat="false" ht="20.1" hidden="false" customHeight="true" outlineLevel="0" collapsed="false">
      <c r="B17" s="206" t="s">
        <v>123</v>
      </c>
      <c r="C17" s="199"/>
      <c r="D17" s="207"/>
      <c r="E17" s="206" t="s">
        <v>124</v>
      </c>
      <c r="F17" s="206" t="s">
        <v>125</v>
      </c>
      <c r="G17" s="206"/>
      <c r="H17" s="206" t="s">
        <v>126</v>
      </c>
      <c r="I17" s="208" t="s">
        <v>127</v>
      </c>
      <c r="J17" s="208"/>
      <c r="K17" s="209"/>
      <c r="L17" s="205"/>
    </row>
    <row r="18" customFormat="false" ht="15.75" hidden="false" customHeight="true" outlineLevel="0" collapsed="false">
      <c r="B18" s="210" t="s">
        <v>128</v>
      </c>
      <c r="C18" s="199"/>
      <c r="D18" s="207"/>
      <c r="E18" s="210" t="n">
        <v>1</v>
      </c>
      <c r="F18" s="210" t="n">
        <f aca="false">E18+1</f>
        <v>2</v>
      </c>
      <c r="G18" s="210"/>
      <c r="H18" s="210" t="s">
        <v>129</v>
      </c>
      <c r="I18" s="187"/>
      <c r="J18" s="187"/>
      <c r="K18" s="211"/>
      <c r="L18" s="205"/>
    </row>
    <row r="19" customFormat="false" ht="20.1" hidden="false" customHeight="true" outlineLevel="0" collapsed="false">
      <c r="B19" s="212"/>
      <c r="C19" s="199"/>
      <c r="D19" s="207"/>
      <c r="E19" s="213" t="n">
        <v>1</v>
      </c>
      <c r="F19" s="214" t="s">
        <v>130</v>
      </c>
      <c r="G19" s="214"/>
      <c r="H19" s="215"/>
      <c r="I19" s="183"/>
      <c r="J19" s="216"/>
      <c r="K19" s="209"/>
      <c r="L19" s="205"/>
    </row>
    <row r="20" customFormat="false" ht="20.1" hidden="false" customHeight="true" outlineLevel="0" collapsed="false">
      <c r="B20" s="217" t="s">
        <v>131</v>
      </c>
      <c r="C20" s="199"/>
      <c r="D20" s="207"/>
      <c r="E20" s="213" t="n">
        <v>2</v>
      </c>
      <c r="F20" s="214" t="s">
        <v>132</v>
      </c>
      <c r="G20" s="214" t="s">
        <v>132</v>
      </c>
      <c r="H20" s="218"/>
      <c r="I20" s="183"/>
      <c r="J20" s="219"/>
      <c r="K20" s="209"/>
      <c r="L20" s="205"/>
    </row>
    <row r="21" customFormat="false" ht="18.75" hidden="false" customHeight="true" outlineLevel="0" collapsed="false">
      <c r="B21" s="220"/>
      <c r="C21" s="199"/>
      <c r="D21" s="207"/>
      <c r="E21" s="180" t="n">
        <v>3</v>
      </c>
      <c r="F21" s="221" t="s">
        <v>133</v>
      </c>
      <c r="G21" s="221"/>
      <c r="H21" s="220"/>
      <c r="I21" s="183"/>
      <c r="J21" s="219"/>
      <c r="K21" s="209"/>
      <c r="L21" s="205"/>
    </row>
    <row r="22" customFormat="false" ht="18.75" hidden="false" customHeight="true" outlineLevel="0" collapsed="false">
      <c r="B22" s="220"/>
      <c r="C22" s="199"/>
      <c r="D22" s="207"/>
      <c r="E22" s="180" t="n">
        <v>4</v>
      </c>
      <c r="F22" s="221" t="s">
        <v>134</v>
      </c>
      <c r="G22" s="221"/>
      <c r="H22" s="220"/>
      <c r="I22" s="183"/>
      <c r="J22" s="219"/>
      <c r="K22" s="209"/>
      <c r="L22" s="205"/>
    </row>
    <row r="23" customFormat="false" ht="30" hidden="false" customHeight="true" outlineLevel="0" collapsed="false">
      <c r="B23" s="222" t="n">
        <f aca="false">SUM(B24:B25)</f>
        <v>0</v>
      </c>
      <c r="C23" s="199"/>
      <c r="D23" s="207"/>
      <c r="E23" s="213" t="s">
        <v>135</v>
      </c>
      <c r="F23" s="223" t="s">
        <v>136</v>
      </c>
      <c r="G23" s="223"/>
      <c r="H23" s="224"/>
      <c r="I23" s="183"/>
      <c r="J23" s="219"/>
      <c r="K23" s="209"/>
      <c r="L23" s="205"/>
    </row>
    <row r="24" customFormat="false" ht="20.1" hidden="false" customHeight="true" outlineLevel="0" collapsed="false">
      <c r="B24" s="191"/>
      <c r="C24" s="199"/>
      <c r="D24" s="207"/>
      <c r="E24" s="180" t="s">
        <v>137</v>
      </c>
      <c r="F24" s="181"/>
      <c r="G24" s="181"/>
      <c r="H24" s="182"/>
      <c r="I24" s="183"/>
      <c r="J24" s="219"/>
      <c r="K24" s="209"/>
      <c r="L24" s="205"/>
    </row>
    <row r="25" customFormat="false" ht="20.1" hidden="false" customHeight="true" outlineLevel="0" collapsed="false">
      <c r="B25" s="225"/>
      <c r="C25" s="199"/>
      <c r="D25" s="207"/>
      <c r="E25" s="226"/>
      <c r="F25" s="227" t="s">
        <v>138</v>
      </c>
      <c r="G25" s="228"/>
      <c r="H25" s="229"/>
      <c r="I25" s="183"/>
      <c r="J25" s="219"/>
      <c r="K25" s="209"/>
      <c r="L25" s="205"/>
    </row>
    <row r="26" customFormat="false" ht="30" hidden="false" customHeight="true" outlineLevel="0" collapsed="false">
      <c r="B26" s="222" t="n">
        <f aca="false">SUM(B27:B28)</f>
        <v>0</v>
      </c>
      <c r="C26" s="199"/>
      <c r="D26" s="207"/>
      <c r="E26" s="213" t="s">
        <v>139</v>
      </c>
      <c r="F26" s="223" t="s">
        <v>140</v>
      </c>
      <c r="G26" s="223"/>
      <c r="H26" s="224"/>
      <c r="I26" s="183"/>
      <c r="J26" s="219"/>
      <c r="K26" s="209"/>
      <c r="L26" s="205"/>
    </row>
    <row r="27" customFormat="false" ht="20.1" hidden="false" customHeight="true" outlineLevel="0" collapsed="false">
      <c r="B27" s="191"/>
      <c r="C27" s="199"/>
      <c r="D27" s="207"/>
      <c r="E27" s="230" t="s">
        <v>141</v>
      </c>
      <c r="F27" s="181"/>
      <c r="G27" s="181"/>
      <c r="H27" s="182"/>
      <c r="I27" s="183"/>
      <c r="J27" s="219"/>
      <c r="K27" s="209"/>
      <c r="L27" s="205"/>
    </row>
    <row r="28" customFormat="false" ht="20.1" hidden="false" customHeight="true" outlineLevel="0" collapsed="false">
      <c r="B28" s="231"/>
      <c r="C28" s="199"/>
      <c r="D28" s="207"/>
      <c r="E28" s="226"/>
      <c r="F28" s="227" t="s">
        <v>138</v>
      </c>
      <c r="G28" s="228"/>
      <c r="H28" s="229"/>
      <c r="I28" s="183"/>
      <c r="J28" s="219"/>
      <c r="K28" s="209"/>
      <c r="L28" s="205"/>
    </row>
    <row r="29" customFormat="false" ht="32.25" hidden="false" customHeight="true" outlineLevel="0" collapsed="false">
      <c r="B29" s="217" t="s">
        <v>131</v>
      </c>
      <c r="C29" s="199"/>
      <c r="D29" s="207"/>
      <c r="E29" s="213" t="s">
        <v>142</v>
      </c>
      <c r="F29" s="214" t="s">
        <v>143</v>
      </c>
      <c r="G29" s="214"/>
      <c r="H29" s="230" t="s">
        <v>131</v>
      </c>
      <c r="I29" s="183"/>
      <c r="J29" s="219"/>
      <c r="K29" s="209"/>
      <c r="L29" s="205"/>
    </row>
    <row r="30" customFormat="false" ht="18.75" hidden="false" customHeight="true" outlineLevel="0" collapsed="false">
      <c r="B30" s="217" t="s">
        <v>131</v>
      </c>
      <c r="C30" s="199"/>
      <c r="D30" s="207"/>
      <c r="E30" s="180" t="s">
        <v>144</v>
      </c>
      <c r="F30" s="232" t="s">
        <v>145</v>
      </c>
      <c r="G30" s="190" t="s">
        <v>120</v>
      </c>
      <c r="H30" s="191"/>
      <c r="I30" s="183"/>
      <c r="J30" s="219"/>
      <c r="K30" s="209"/>
      <c r="L30" s="205"/>
    </row>
    <row r="31" customFormat="false" ht="20.1" hidden="false" customHeight="true" outlineLevel="0" collapsed="false">
      <c r="B31" s="217" t="s">
        <v>131</v>
      </c>
      <c r="C31" s="199"/>
      <c r="D31" s="207"/>
      <c r="E31" s="180"/>
      <c r="F31" s="232"/>
      <c r="G31" s="190" t="s">
        <v>121</v>
      </c>
      <c r="H31" s="191"/>
      <c r="I31" s="183"/>
      <c r="J31" s="219"/>
      <c r="K31" s="209"/>
      <c r="L31" s="205"/>
    </row>
    <row r="32" customFormat="false" ht="18.75" hidden="false" customHeight="true" outlineLevel="0" collapsed="false">
      <c r="B32" s="191"/>
      <c r="C32" s="199"/>
      <c r="D32" s="207"/>
      <c r="E32" s="230" t="s">
        <v>146</v>
      </c>
      <c r="F32" s="232" t="s">
        <v>147</v>
      </c>
      <c r="G32" s="190" t="s">
        <v>120</v>
      </c>
      <c r="H32" s="191"/>
      <c r="I32" s="183"/>
      <c r="J32" s="219"/>
      <c r="K32" s="209"/>
      <c r="L32" s="205"/>
    </row>
    <row r="33" customFormat="false" ht="18.75" hidden="false" customHeight="true" outlineLevel="0" collapsed="false">
      <c r="B33" s="191"/>
      <c r="C33" s="199"/>
      <c r="D33" s="207"/>
      <c r="E33" s="230"/>
      <c r="F33" s="232"/>
      <c r="G33" s="190" t="s">
        <v>121</v>
      </c>
      <c r="H33" s="191"/>
      <c r="I33" s="183"/>
      <c r="J33" s="219"/>
      <c r="K33" s="209"/>
      <c r="L33" s="205"/>
    </row>
    <row r="34" customFormat="false" ht="18.75" hidden="false" customHeight="true" outlineLevel="0" collapsed="false">
      <c r="B34" s="191"/>
      <c r="C34" s="199"/>
      <c r="D34" s="207"/>
      <c r="E34" s="180" t="s">
        <v>148</v>
      </c>
      <c r="F34" s="233" t="s">
        <v>149</v>
      </c>
      <c r="G34" s="190" t="s">
        <v>120</v>
      </c>
      <c r="H34" s="191"/>
      <c r="I34" s="183"/>
      <c r="J34" s="219"/>
      <c r="K34" s="209"/>
      <c r="L34" s="205"/>
    </row>
    <row r="35" customFormat="false" ht="18.75" hidden="false" customHeight="true" outlineLevel="0" collapsed="false">
      <c r="B35" s="191"/>
      <c r="C35" s="199"/>
      <c r="D35" s="207"/>
      <c r="E35" s="180"/>
      <c r="F35" s="233"/>
      <c r="G35" s="190" t="s">
        <v>121</v>
      </c>
      <c r="H35" s="191"/>
      <c r="I35" s="183"/>
      <c r="J35" s="219"/>
      <c r="K35" s="209"/>
      <c r="L35" s="205"/>
    </row>
    <row r="36" customFormat="false" ht="18.75" hidden="false" customHeight="true" outlineLevel="0" collapsed="false">
      <c r="B36" s="191"/>
      <c r="C36" s="199"/>
      <c r="D36" s="207"/>
      <c r="E36" s="180" t="s">
        <v>150</v>
      </c>
      <c r="F36" s="233" t="s">
        <v>151</v>
      </c>
      <c r="G36" s="190" t="s">
        <v>120</v>
      </c>
      <c r="H36" s="191"/>
      <c r="I36" s="183"/>
      <c r="J36" s="219"/>
      <c r="K36" s="209"/>
      <c r="L36" s="205"/>
    </row>
    <row r="37" customFormat="false" ht="18.75" hidden="false" customHeight="true" outlineLevel="0" collapsed="false">
      <c r="B37" s="191"/>
      <c r="C37" s="199"/>
      <c r="D37" s="207"/>
      <c r="E37" s="180"/>
      <c r="F37" s="233"/>
      <c r="G37" s="190" t="s">
        <v>121</v>
      </c>
      <c r="H37" s="191"/>
      <c r="I37" s="183"/>
      <c r="J37" s="219"/>
      <c r="K37" s="209"/>
      <c r="L37" s="205"/>
    </row>
    <row r="38" customFormat="false" ht="18.75" hidden="false" customHeight="true" outlineLevel="0" collapsed="false">
      <c r="B38" s="191"/>
      <c r="C38" s="199"/>
      <c r="D38" s="207"/>
      <c r="E38" s="180" t="s">
        <v>152</v>
      </c>
      <c r="F38" s="233" t="s">
        <v>153</v>
      </c>
      <c r="G38" s="190" t="s">
        <v>120</v>
      </c>
      <c r="H38" s="191"/>
      <c r="I38" s="183"/>
      <c r="J38" s="219"/>
      <c r="K38" s="209"/>
      <c r="L38" s="205"/>
    </row>
    <row r="39" customFormat="false" ht="18.75" hidden="false" customHeight="true" outlineLevel="0" collapsed="false">
      <c r="B39" s="191"/>
      <c r="C39" s="199"/>
      <c r="D39" s="207"/>
      <c r="E39" s="180"/>
      <c r="F39" s="233"/>
      <c r="G39" s="190" t="s">
        <v>121</v>
      </c>
      <c r="H39" s="191"/>
      <c r="I39" s="183"/>
      <c r="J39" s="219"/>
      <c r="K39" s="209"/>
      <c r="L39" s="205"/>
    </row>
    <row r="40" customFormat="false" ht="18.75" hidden="false" customHeight="true" outlineLevel="0" collapsed="false">
      <c r="B40" s="191"/>
      <c r="C40" s="199"/>
      <c r="D40" s="207"/>
      <c r="E40" s="180" t="s">
        <v>154</v>
      </c>
      <c r="F40" s="232" t="s">
        <v>155</v>
      </c>
      <c r="G40" s="190" t="s">
        <v>120</v>
      </c>
      <c r="H40" s="191"/>
      <c r="I40" s="183"/>
      <c r="J40" s="219"/>
      <c r="K40" s="209"/>
      <c r="L40" s="205"/>
    </row>
    <row r="41" customFormat="false" ht="18.75" hidden="false" customHeight="true" outlineLevel="0" collapsed="false">
      <c r="B41" s="191"/>
      <c r="C41" s="199"/>
      <c r="D41" s="207"/>
      <c r="E41" s="180"/>
      <c r="F41" s="232"/>
      <c r="G41" s="190" t="s">
        <v>121</v>
      </c>
      <c r="H41" s="191"/>
      <c r="I41" s="183"/>
      <c r="J41" s="219"/>
      <c r="K41" s="209"/>
      <c r="L41" s="205"/>
    </row>
    <row r="42" customFormat="false" ht="18.75" hidden="false" customHeight="true" outlineLevel="0" collapsed="false">
      <c r="B42" s="191"/>
      <c r="C42" s="199"/>
      <c r="D42" s="207"/>
      <c r="E42" s="180" t="s">
        <v>156</v>
      </c>
      <c r="F42" s="232" t="s">
        <v>157</v>
      </c>
      <c r="G42" s="190" t="s">
        <v>120</v>
      </c>
      <c r="H42" s="191"/>
      <c r="I42" s="183"/>
      <c r="J42" s="219"/>
      <c r="K42" s="209"/>
      <c r="L42" s="205"/>
    </row>
    <row r="43" customFormat="false" ht="18.75" hidden="false" customHeight="true" outlineLevel="0" collapsed="false">
      <c r="B43" s="191"/>
      <c r="C43" s="199"/>
      <c r="D43" s="207"/>
      <c r="E43" s="180"/>
      <c r="F43" s="232"/>
      <c r="G43" s="190" t="s">
        <v>121</v>
      </c>
      <c r="H43" s="191"/>
      <c r="I43" s="183"/>
      <c r="J43" s="219"/>
      <c r="K43" s="209"/>
      <c r="L43" s="205"/>
    </row>
    <row r="44" customFormat="false" ht="18.75" hidden="false" customHeight="true" outlineLevel="0" collapsed="false">
      <c r="B44" s="191"/>
      <c r="C44" s="199"/>
      <c r="D44" s="207"/>
      <c r="E44" s="180" t="s">
        <v>158</v>
      </c>
      <c r="F44" s="232" t="s">
        <v>159</v>
      </c>
      <c r="G44" s="190" t="s">
        <v>120</v>
      </c>
      <c r="H44" s="191"/>
      <c r="I44" s="183"/>
      <c r="J44" s="219"/>
      <c r="K44" s="209"/>
      <c r="L44" s="205"/>
    </row>
    <row r="45" customFormat="false" ht="18.75" hidden="false" customHeight="true" outlineLevel="0" collapsed="false">
      <c r="B45" s="191"/>
      <c r="C45" s="199"/>
      <c r="D45" s="207"/>
      <c r="E45" s="180"/>
      <c r="F45" s="232"/>
      <c r="G45" s="190" t="s">
        <v>121</v>
      </c>
      <c r="H45" s="191"/>
      <c r="I45" s="183"/>
      <c r="J45" s="219"/>
      <c r="K45" s="209"/>
      <c r="L45" s="205"/>
    </row>
    <row r="46" customFormat="false" ht="18.75" hidden="false" customHeight="true" outlineLevel="0" collapsed="false">
      <c r="B46" s="234"/>
      <c r="C46" s="199"/>
      <c r="D46" s="207"/>
      <c r="E46" s="180" t="s">
        <v>160</v>
      </c>
      <c r="F46" s="232" t="s">
        <v>161</v>
      </c>
      <c r="G46" s="190" t="s">
        <v>120</v>
      </c>
      <c r="H46" s="234"/>
      <c r="I46" s="183"/>
      <c r="J46" s="219"/>
      <c r="K46" s="209"/>
      <c r="L46" s="205"/>
    </row>
    <row r="47" customFormat="false" ht="18.75" hidden="false" customHeight="true" outlineLevel="0" collapsed="false">
      <c r="B47" s="234"/>
      <c r="C47" s="199"/>
      <c r="D47" s="207"/>
      <c r="E47" s="180"/>
      <c r="F47" s="232"/>
      <c r="G47" s="190" t="s">
        <v>121</v>
      </c>
      <c r="H47" s="234"/>
      <c r="I47" s="183"/>
      <c r="J47" s="219"/>
      <c r="K47" s="209"/>
      <c r="L47" s="205"/>
    </row>
    <row r="48" customFormat="false" ht="18.75" hidden="false" customHeight="true" outlineLevel="0" collapsed="false">
      <c r="B48" s="191"/>
      <c r="C48" s="199"/>
      <c r="D48" s="207"/>
      <c r="E48" s="180" t="s">
        <v>162</v>
      </c>
      <c r="F48" s="232" t="s">
        <v>163</v>
      </c>
      <c r="G48" s="190" t="s">
        <v>120</v>
      </c>
      <c r="H48" s="191"/>
      <c r="I48" s="183"/>
      <c r="J48" s="219"/>
      <c r="K48" s="209"/>
      <c r="L48" s="205"/>
    </row>
    <row r="49" customFormat="false" ht="18.75" hidden="false" customHeight="true" outlineLevel="0" collapsed="false">
      <c r="B49" s="191"/>
      <c r="C49" s="199"/>
      <c r="D49" s="207"/>
      <c r="E49" s="180"/>
      <c r="F49" s="232"/>
      <c r="G49" s="190" t="s">
        <v>121</v>
      </c>
      <c r="H49" s="191"/>
      <c r="I49" s="183"/>
      <c r="J49" s="219"/>
      <c r="K49" s="209"/>
      <c r="L49" s="205"/>
    </row>
    <row r="50" customFormat="false" ht="18.75" hidden="false" customHeight="true" outlineLevel="0" collapsed="false">
      <c r="B50" s="225"/>
      <c r="C50" s="199"/>
      <c r="D50" s="207"/>
      <c r="E50" s="235"/>
      <c r="F50" s="236" t="s">
        <v>164</v>
      </c>
      <c r="G50" s="237"/>
      <c r="H50" s="238"/>
      <c r="I50" s="239"/>
      <c r="J50" s="240"/>
      <c r="K50" s="209"/>
      <c r="L50" s="205"/>
    </row>
    <row r="51" customFormat="false" ht="18.75" hidden="false" customHeight="true" outlineLevel="0" collapsed="false">
      <c r="B51" s="241" t="s">
        <v>165</v>
      </c>
      <c r="C51" s="199"/>
      <c r="D51" s="207"/>
      <c r="E51" s="242"/>
      <c r="F51" s="243"/>
      <c r="G51" s="243"/>
      <c r="H51" s="243"/>
      <c r="I51" s="244"/>
      <c r="J51" s="245"/>
      <c r="K51" s="209"/>
      <c r="L51" s="205"/>
    </row>
    <row r="52" customFormat="false" ht="11.25" hidden="false" customHeight="false" outlineLevel="0" collapsed="false">
      <c r="B52" s="246"/>
      <c r="C52" s="199"/>
      <c r="D52" s="207"/>
      <c r="E52" s="247"/>
      <c r="F52" s="248"/>
      <c r="G52" s="248"/>
      <c r="H52" s="248"/>
      <c r="I52" s="249"/>
      <c r="J52" s="249"/>
      <c r="K52" s="211"/>
      <c r="L52" s="205"/>
    </row>
    <row r="53" customFormat="false" ht="20.1" hidden="false" customHeight="true" outlineLevel="0" collapsed="false">
      <c r="C53" s="199"/>
      <c r="D53" s="207"/>
      <c r="E53" s="250" t="s">
        <v>166</v>
      </c>
      <c r="F53" s="251" t="s">
        <v>167</v>
      </c>
      <c r="G53" s="252"/>
      <c r="H53" s="252"/>
      <c r="I53" s="252"/>
      <c r="J53" s="252"/>
      <c r="K53" s="211"/>
      <c r="L53" s="205"/>
    </row>
    <row r="54" customFormat="false" ht="20.1" hidden="false" customHeight="true" outlineLevel="0" collapsed="false">
      <c r="C54" s="199"/>
      <c r="D54" s="207"/>
      <c r="E54" s="250" t="s">
        <v>168</v>
      </c>
      <c r="F54" s="251" t="s">
        <v>169</v>
      </c>
      <c r="G54" s="252"/>
      <c r="H54" s="252"/>
      <c r="I54" s="252"/>
      <c r="J54" s="252"/>
      <c r="K54" s="211"/>
      <c r="L54" s="205"/>
    </row>
    <row r="55" customFormat="false" ht="12" hidden="false" customHeight="false" outlineLevel="0" collapsed="false">
      <c r="C55" s="199"/>
      <c r="D55" s="253"/>
      <c r="E55" s="254"/>
      <c r="F55" s="254"/>
      <c r="G55" s="254"/>
      <c r="H55" s="254"/>
      <c r="I55" s="254"/>
      <c r="J55" s="254"/>
      <c r="K55" s="255"/>
      <c r="L55" s="205"/>
    </row>
  </sheetData>
  <sheetProtection sheet="true" password="fa9c" objects="true" scenarios="true" formatColumns="false" formatRows="false"/>
  <mergeCells count="38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50 H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9 B32:B49" type="decimal">
      <formula1>0</formula1>
      <formula2>9.99999999999999E+023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ХВС Инвестиции'!A1" display="Добавить мероприятие"/>
    <hyperlink ref="F25" location="'ХВС Инвестиции'!A1" display="Добавить источники"/>
    <hyperlink ref="F28" location="'ХВС Инвестиции'!A1" display="Добавить источники"/>
    <hyperlink ref="F50" location="'ХВС Инвестиции'!A1" display="Добавить показатель"/>
    <hyperlink ref="B51" location="'Х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6" width="9.15"/>
    <col collapsed="false" customWidth="true" hidden="false" outlineLevel="0" max="3" min="3" style="176" width="2.99"/>
    <col collapsed="false" customWidth="true" hidden="false" outlineLevel="0" max="4" min="4" style="176" width="18.27"/>
    <col collapsed="false" customWidth="true" hidden="false" outlineLevel="0" max="5" min="5" style="176" width="8.99"/>
    <col collapsed="false" customWidth="true" hidden="false" outlineLevel="0" max="6" min="6" style="176" width="94.99"/>
    <col collapsed="false" customWidth="true" hidden="false" outlineLevel="0" max="7" min="7" style="176" width="13.7"/>
    <col collapsed="false" customWidth="true" hidden="false" outlineLevel="0" max="8" min="8" style="176" width="29.27"/>
    <col collapsed="false" customWidth="false" hidden="false" outlineLevel="0" max="257" min="9" style="176" width="9.13"/>
  </cols>
  <sheetData>
    <row r="1" customFormat="false" ht="11.25" hidden="true" customHeight="false" outlineLevel="0" collapsed="false">
      <c r="H1" s="256" t="s">
        <v>170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7"/>
      <c r="E8" s="257"/>
      <c r="F8" s="257"/>
      <c r="G8" s="257"/>
      <c r="H8" s="257"/>
    </row>
    <row r="9" customFormat="false" ht="15.75" hidden="false" customHeight="true" outlineLevel="0" collapsed="false">
      <c r="D9" s="258"/>
      <c r="E9" s="258"/>
      <c r="F9" s="257"/>
      <c r="G9" s="257"/>
      <c r="H9" s="257"/>
    </row>
    <row r="10" customFormat="false" ht="15.75" hidden="false" customHeight="true" outlineLevel="0" collapsed="false">
      <c r="D10" s="192" t="str">
        <f aca="false">codeTemplate</f>
        <v>Код шаблона: JKH.OPEN.INFO.TARIFF.HVS</v>
      </c>
      <c r="E10" s="192"/>
      <c r="F10" s="192"/>
      <c r="G10" s="257"/>
      <c r="H10" s="257"/>
    </row>
    <row r="11" customFormat="false" ht="11.25" hidden="false" customHeight="false" outlineLevel="0" collapsed="false">
      <c r="D11" s="259"/>
      <c r="E11" s="258"/>
      <c r="F11" s="257"/>
      <c r="G11" s="257"/>
      <c r="H11" s="257"/>
    </row>
    <row r="12" customFormat="false" ht="36" hidden="false" customHeight="true" outlineLevel="0" collapsed="false">
      <c r="C12" s="260"/>
      <c r="D12" s="261" t="s">
        <v>171</v>
      </c>
      <c r="E12" s="261"/>
      <c r="F12" s="261"/>
      <c r="G12" s="261"/>
      <c r="H12" s="261"/>
      <c r="I12" s="261"/>
      <c r="J12" s="195"/>
    </row>
    <row r="13" customFormat="false" ht="20.1" hidden="false" customHeight="true" outlineLevel="0" collapsed="false">
      <c r="C13" s="260"/>
      <c r="D13" s="262" t="s">
        <v>172</v>
      </c>
      <c r="E13" s="262"/>
      <c r="F13" s="262"/>
      <c r="G13" s="262"/>
      <c r="H13" s="262"/>
      <c r="I13" s="262"/>
      <c r="J13" s="195"/>
    </row>
    <row r="14" customFormat="false" ht="18.75" hidden="false" customHeight="true" outlineLevel="0" collapsed="false">
      <c r="C14" s="260"/>
      <c r="D14" s="263" t="e">
        <f aca="false">IF(org="","",IF(fil="",org,org&amp;" ("&amp;fil&amp;")"))&amp;IF(OR(godStart="",godEnd=""),"",", "&amp;YEAR(godStart)&amp;"-"&amp;YEAR(godEnd)&amp;" гг.")</f>
        <v>#VALUE!</v>
      </c>
      <c r="E14" s="263"/>
      <c r="F14" s="263"/>
      <c r="G14" s="263"/>
      <c r="H14" s="263"/>
      <c r="I14" s="263"/>
      <c r="J14" s="195"/>
    </row>
    <row r="15" customFormat="false" ht="11.25" hidden="false" customHeight="false" outlineLevel="0" collapsed="false">
      <c r="D15" s="264"/>
      <c r="E15" s="265"/>
      <c r="F15" s="265"/>
      <c r="G15" s="265"/>
      <c r="H15" s="265"/>
    </row>
    <row r="16" customFormat="false" ht="11.25" hidden="false" customHeight="false" outlineLevel="0" collapsed="false">
      <c r="C16" s="266"/>
      <c r="D16" s="267"/>
      <c r="E16" s="268"/>
      <c r="F16" s="268"/>
      <c r="G16" s="268"/>
      <c r="H16" s="268"/>
      <c r="I16" s="269"/>
      <c r="J16" s="205"/>
    </row>
    <row r="17" customFormat="false" ht="23.25" hidden="false" customHeight="false" outlineLevel="0" collapsed="false">
      <c r="C17" s="266"/>
      <c r="D17" s="207"/>
      <c r="E17" s="206" t="s">
        <v>124</v>
      </c>
      <c r="F17" s="206" t="s">
        <v>125</v>
      </c>
      <c r="G17" s="206" t="s">
        <v>173</v>
      </c>
      <c r="H17" s="270" t="s">
        <v>126</v>
      </c>
      <c r="I17" s="211"/>
      <c r="J17" s="205"/>
    </row>
    <row r="18" customFormat="false" ht="11.25" hidden="false" customHeight="false" outlineLevel="0" collapsed="false">
      <c r="C18" s="266"/>
      <c r="D18" s="207"/>
      <c r="E18" s="271" t="n">
        <v>1</v>
      </c>
      <c r="F18" s="271" t="n">
        <f aca="false">E18+1</f>
        <v>2</v>
      </c>
      <c r="G18" s="271" t="n">
        <f aca="false">F18+1</f>
        <v>3</v>
      </c>
      <c r="H18" s="271" t="n">
        <f aca="false">G18+1</f>
        <v>4</v>
      </c>
      <c r="I18" s="211"/>
      <c r="J18" s="205"/>
    </row>
    <row r="19" customFormat="false" ht="30.75" hidden="false" customHeight="true" outlineLevel="0" collapsed="false">
      <c r="C19" s="266"/>
      <c r="D19" s="207"/>
      <c r="E19" s="180" t="s">
        <v>78</v>
      </c>
      <c r="F19" s="272" t="s">
        <v>174</v>
      </c>
      <c r="G19" s="273" t="s">
        <v>175</v>
      </c>
      <c r="H19" s="274" t="str">
        <f aca="false">IF(activity="","",activity)</f>
        <v>Водоснабжение (подъем, очистка, транспортировка)</v>
      </c>
      <c r="I19" s="211"/>
      <c r="J19" s="205"/>
    </row>
    <row r="20" customFormat="false" ht="19.5" hidden="false" customHeight="true" outlineLevel="0" collapsed="false">
      <c r="C20" s="266"/>
      <c r="D20" s="207"/>
      <c r="E20" s="180" t="s">
        <v>176</v>
      </c>
      <c r="F20" s="272" t="s">
        <v>177</v>
      </c>
      <c r="G20" s="273" t="s">
        <v>178</v>
      </c>
      <c r="H20" s="275"/>
      <c r="I20" s="211"/>
      <c r="J20" s="205"/>
    </row>
    <row r="21" customFormat="false" ht="22.5" hidden="false" customHeight="false" outlineLevel="0" collapsed="false">
      <c r="C21" s="266"/>
      <c r="D21" s="207"/>
      <c r="E21" s="180" t="n">
        <v>3</v>
      </c>
      <c r="F21" s="272" t="s">
        <v>179</v>
      </c>
      <c r="G21" s="273" t="s">
        <v>178</v>
      </c>
      <c r="H21" s="276" t="n">
        <f aca="false">SUM(H22,H26,H29,H39:H43,H46,H49,H52,H57:H58)</f>
        <v>0</v>
      </c>
      <c r="I21" s="211"/>
      <c r="J21" s="205"/>
    </row>
    <row r="22" customFormat="false" ht="19.5" hidden="false" customHeight="true" outlineLevel="0" collapsed="false">
      <c r="C22" s="266"/>
      <c r="D22" s="207"/>
      <c r="E22" s="180" t="s">
        <v>180</v>
      </c>
      <c r="F22" s="277" t="s">
        <v>181</v>
      </c>
      <c r="G22" s="273" t="s">
        <v>178</v>
      </c>
      <c r="H22" s="275"/>
      <c r="I22" s="211"/>
      <c r="J22" s="205"/>
    </row>
    <row r="23" customFormat="false" ht="19.5" hidden="false" customHeight="true" outlineLevel="0" collapsed="false">
      <c r="C23" s="266"/>
      <c r="D23" s="207"/>
      <c r="E23" s="180" t="s">
        <v>182</v>
      </c>
      <c r="F23" s="278" t="s">
        <v>183</v>
      </c>
      <c r="G23" s="273" t="s">
        <v>178</v>
      </c>
      <c r="H23" s="275"/>
      <c r="I23" s="211"/>
      <c r="J23" s="205"/>
    </row>
    <row r="24" customFormat="false" ht="19.5" hidden="false" customHeight="true" outlineLevel="0" collapsed="false">
      <c r="C24" s="266"/>
      <c r="D24" s="207"/>
      <c r="E24" s="180" t="s">
        <v>184</v>
      </c>
      <c r="F24" s="278" t="s">
        <v>185</v>
      </c>
      <c r="G24" s="273" t="s">
        <v>178</v>
      </c>
      <c r="H24" s="275"/>
      <c r="I24" s="211"/>
      <c r="J24" s="205"/>
    </row>
    <row r="25" customFormat="false" ht="19.5" hidden="false" customHeight="true" outlineLevel="0" collapsed="false">
      <c r="C25" s="266"/>
      <c r="D25" s="207"/>
      <c r="E25" s="180" t="s">
        <v>186</v>
      </c>
      <c r="F25" s="278" t="s">
        <v>187</v>
      </c>
      <c r="G25" s="273" t="s">
        <v>178</v>
      </c>
      <c r="H25" s="275"/>
      <c r="I25" s="211"/>
      <c r="J25" s="205"/>
    </row>
    <row r="26" customFormat="false" ht="22.5" hidden="false" customHeight="false" outlineLevel="0" collapsed="false">
      <c r="C26" s="266"/>
      <c r="D26" s="207"/>
      <c r="E26" s="180" t="s">
        <v>188</v>
      </c>
      <c r="F26" s="277" t="s">
        <v>189</v>
      </c>
      <c r="G26" s="273" t="s">
        <v>178</v>
      </c>
      <c r="H26" s="275"/>
      <c r="I26" s="211"/>
      <c r="J26" s="205"/>
    </row>
    <row r="27" customFormat="false" ht="20.1" hidden="false" customHeight="true" outlineLevel="0" collapsed="false">
      <c r="C27" s="266"/>
      <c r="D27" s="207"/>
      <c r="E27" s="180" t="s">
        <v>190</v>
      </c>
      <c r="F27" s="278" t="s">
        <v>191</v>
      </c>
      <c r="G27" s="273" t="s">
        <v>192</v>
      </c>
      <c r="H27" s="276" t="e">
        <f aca="false">nerr(H26/H28)</f>
        <v>#DIV/0!</v>
      </c>
      <c r="I27" s="211"/>
      <c r="J27" s="205"/>
    </row>
    <row r="28" customFormat="false" ht="19.5" hidden="false" customHeight="true" outlineLevel="0" collapsed="false">
      <c r="C28" s="266"/>
      <c r="D28" s="207"/>
      <c r="E28" s="180" t="s">
        <v>193</v>
      </c>
      <c r="F28" s="278" t="s">
        <v>194</v>
      </c>
      <c r="G28" s="273" t="s">
        <v>195</v>
      </c>
      <c r="H28" s="279"/>
      <c r="I28" s="211"/>
      <c r="J28" s="205"/>
    </row>
    <row r="29" customFormat="false" ht="19.5" hidden="false" customHeight="true" outlineLevel="0" collapsed="false">
      <c r="C29" s="266"/>
      <c r="D29" s="207"/>
      <c r="E29" s="180" t="s">
        <v>196</v>
      </c>
      <c r="F29" s="277" t="s">
        <v>197</v>
      </c>
      <c r="G29" s="273" t="s">
        <v>178</v>
      </c>
      <c r="H29" s="275"/>
      <c r="I29" s="211"/>
      <c r="J29" s="205"/>
    </row>
    <row r="30" customFormat="false" ht="19.5" hidden="false" customHeight="true" outlineLevel="0" collapsed="false">
      <c r="C30" s="266"/>
      <c r="D30" s="207"/>
      <c r="E30" s="180" t="s">
        <v>198</v>
      </c>
      <c r="F30" s="278" t="s">
        <v>199</v>
      </c>
      <c r="G30" s="273" t="s">
        <v>200</v>
      </c>
      <c r="H30" s="280" t="n">
        <f aca="false">SUM(H31:H38)</f>
        <v>0</v>
      </c>
      <c r="I30" s="211"/>
      <c r="J30" s="205"/>
    </row>
    <row r="31" customFormat="false" ht="19.5" hidden="false" customHeight="true" outlineLevel="0" collapsed="false">
      <c r="C31" s="266"/>
      <c r="D31" s="207"/>
      <c r="E31" s="180" t="s">
        <v>201</v>
      </c>
      <c r="F31" s="281" t="s">
        <v>202</v>
      </c>
      <c r="G31" s="273" t="s">
        <v>200</v>
      </c>
      <c r="H31" s="279"/>
      <c r="I31" s="211"/>
      <c r="J31" s="205"/>
    </row>
    <row r="32" customFormat="false" ht="19.5" hidden="false" customHeight="true" outlineLevel="0" collapsed="false">
      <c r="C32" s="266"/>
      <c r="D32" s="207"/>
      <c r="E32" s="180" t="s">
        <v>203</v>
      </c>
      <c r="F32" s="281" t="s">
        <v>204</v>
      </c>
      <c r="G32" s="273" t="s">
        <v>200</v>
      </c>
      <c r="H32" s="279"/>
      <c r="I32" s="211"/>
      <c r="J32" s="205"/>
    </row>
    <row r="33" customFormat="false" ht="19.5" hidden="false" customHeight="true" outlineLevel="0" collapsed="false">
      <c r="C33" s="266"/>
      <c r="D33" s="207"/>
      <c r="E33" s="180" t="s">
        <v>205</v>
      </c>
      <c r="F33" s="281" t="s">
        <v>206</v>
      </c>
      <c r="G33" s="273" t="s">
        <v>200</v>
      </c>
      <c r="H33" s="279"/>
      <c r="I33" s="211"/>
      <c r="J33" s="205"/>
    </row>
    <row r="34" customFormat="false" ht="19.5" hidden="false" customHeight="true" outlineLevel="0" collapsed="false">
      <c r="C34" s="266"/>
      <c r="D34" s="207"/>
      <c r="E34" s="180" t="s">
        <v>207</v>
      </c>
      <c r="F34" s="281" t="s">
        <v>208</v>
      </c>
      <c r="G34" s="273" t="s">
        <v>200</v>
      </c>
      <c r="H34" s="279"/>
      <c r="I34" s="211"/>
      <c r="J34" s="205"/>
    </row>
    <row r="35" customFormat="false" ht="19.5" hidden="false" customHeight="true" outlineLevel="0" collapsed="false">
      <c r="C35" s="266"/>
      <c r="D35" s="207"/>
      <c r="E35" s="180" t="s">
        <v>209</v>
      </c>
      <c r="F35" s="281" t="s">
        <v>210</v>
      </c>
      <c r="G35" s="273" t="s">
        <v>200</v>
      </c>
      <c r="H35" s="279"/>
      <c r="I35" s="211"/>
      <c r="J35" s="205"/>
    </row>
    <row r="36" customFormat="false" ht="19.5" hidden="false" customHeight="true" outlineLevel="0" collapsed="false">
      <c r="C36" s="266"/>
      <c r="D36" s="207"/>
      <c r="E36" s="180" t="s">
        <v>211</v>
      </c>
      <c r="F36" s="281" t="s">
        <v>212</v>
      </c>
      <c r="G36" s="273" t="s">
        <v>200</v>
      </c>
      <c r="H36" s="279"/>
      <c r="I36" s="211"/>
      <c r="J36" s="205"/>
    </row>
    <row r="37" customFormat="false" ht="19.5" hidden="false" customHeight="true" outlineLevel="0" collapsed="false">
      <c r="C37" s="266"/>
      <c r="D37" s="207"/>
      <c r="E37" s="180" t="s">
        <v>213</v>
      </c>
      <c r="F37" s="281" t="s">
        <v>214</v>
      </c>
      <c r="G37" s="273" t="s">
        <v>200</v>
      </c>
      <c r="H37" s="279"/>
      <c r="I37" s="211"/>
      <c r="J37" s="205"/>
    </row>
    <row r="38" customFormat="false" ht="19.5" hidden="false" customHeight="true" outlineLevel="0" collapsed="false">
      <c r="C38" s="266"/>
      <c r="D38" s="207"/>
      <c r="E38" s="180" t="s">
        <v>215</v>
      </c>
      <c r="F38" s="281" t="s">
        <v>216</v>
      </c>
      <c r="G38" s="273" t="s">
        <v>200</v>
      </c>
      <c r="H38" s="279"/>
      <c r="I38" s="211"/>
      <c r="J38" s="205"/>
    </row>
    <row r="39" customFormat="false" ht="19.5" hidden="false" customHeight="true" outlineLevel="0" collapsed="false">
      <c r="C39" s="266"/>
      <c r="D39" s="207"/>
      <c r="E39" s="180" t="s">
        <v>217</v>
      </c>
      <c r="F39" s="277" t="s">
        <v>218</v>
      </c>
      <c r="G39" s="273" t="s">
        <v>178</v>
      </c>
      <c r="H39" s="275"/>
      <c r="I39" s="211"/>
      <c r="J39" s="205"/>
    </row>
    <row r="40" customFormat="false" ht="19.5" hidden="false" customHeight="true" outlineLevel="0" collapsed="false">
      <c r="C40" s="266"/>
      <c r="D40" s="207"/>
      <c r="E40" s="180" t="s">
        <v>219</v>
      </c>
      <c r="F40" s="277" t="s">
        <v>220</v>
      </c>
      <c r="G40" s="273" t="s">
        <v>178</v>
      </c>
      <c r="H40" s="275"/>
      <c r="I40" s="211"/>
      <c r="J40" s="205"/>
    </row>
    <row r="41" customFormat="false" ht="19.5" hidden="false" customHeight="true" outlineLevel="0" collapsed="false">
      <c r="C41" s="266"/>
      <c r="D41" s="207"/>
      <c r="E41" s="180" t="s">
        <v>221</v>
      </c>
      <c r="F41" s="277" t="s">
        <v>222</v>
      </c>
      <c r="G41" s="273" t="s">
        <v>178</v>
      </c>
      <c r="H41" s="275"/>
      <c r="I41" s="211"/>
      <c r="J41" s="205"/>
    </row>
    <row r="42" customFormat="false" ht="19.5" hidden="false" customHeight="true" outlineLevel="0" collapsed="false">
      <c r="C42" s="266"/>
      <c r="D42" s="207"/>
      <c r="E42" s="180" t="s">
        <v>223</v>
      </c>
      <c r="F42" s="277" t="s">
        <v>224</v>
      </c>
      <c r="G42" s="273" t="s">
        <v>178</v>
      </c>
      <c r="H42" s="275"/>
      <c r="I42" s="211"/>
      <c r="J42" s="205"/>
    </row>
    <row r="43" customFormat="false" ht="19.5" hidden="false" customHeight="true" outlineLevel="0" collapsed="false">
      <c r="C43" s="266"/>
      <c r="D43" s="207"/>
      <c r="E43" s="180" t="s">
        <v>225</v>
      </c>
      <c r="F43" s="277" t="s">
        <v>226</v>
      </c>
      <c r="G43" s="273" t="s">
        <v>178</v>
      </c>
      <c r="H43" s="275"/>
      <c r="I43" s="211"/>
      <c r="J43" s="205"/>
    </row>
    <row r="44" customFormat="false" ht="19.5" hidden="false" customHeight="true" outlineLevel="0" collapsed="false">
      <c r="C44" s="266"/>
      <c r="D44" s="207"/>
      <c r="E44" s="180" t="s">
        <v>227</v>
      </c>
      <c r="F44" s="278" t="s">
        <v>228</v>
      </c>
      <c r="G44" s="273" t="s">
        <v>178</v>
      </c>
      <c r="H44" s="275"/>
      <c r="I44" s="211"/>
      <c r="J44" s="205"/>
    </row>
    <row r="45" customFormat="false" ht="19.5" hidden="false" customHeight="true" outlineLevel="0" collapsed="false">
      <c r="C45" s="266"/>
      <c r="D45" s="207"/>
      <c r="E45" s="180" t="s">
        <v>229</v>
      </c>
      <c r="F45" s="278" t="s">
        <v>230</v>
      </c>
      <c r="G45" s="273" t="s">
        <v>178</v>
      </c>
      <c r="H45" s="275"/>
      <c r="I45" s="211"/>
      <c r="J45" s="205"/>
    </row>
    <row r="46" customFormat="false" ht="19.5" hidden="false" customHeight="true" outlineLevel="0" collapsed="false">
      <c r="C46" s="266"/>
      <c r="D46" s="207"/>
      <c r="E46" s="180" t="s">
        <v>231</v>
      </c>
      <c r="F46" s="277" t="s">
        <v>232</v>
      </c>
      <c r="G46" s="273" t="s">
        <v>178</v>
      </c>
      <c r="H46" s="275"/>
      <c r="I46" s="211"/>
      <c r="J46" s="205"/>
    </row>
    <row r="47" customFormat="false" ht="19.5" hidden="false" customHeight="true" outlineLevel="0" collapsed="false">
      <c r="C47" s="266"/>
      <c r="D47" s="207"/>
      <c r="E47" s="180" t="s">
        <v>233</v>
      </c>
      <c r="F47" s="278" t="s">
        <v>228</v>
      </c>
      <c r="G47" s="273" t="s">
        <v>178</v>
      </c>
      <c r="H47" s="275"/>
      <c r="I47" s="211"/>
      <c r="J47" s="205"/>
    </row>
    <row r="48" customFormat="false" ht="19.5" hidden="false" customHeight="true" outlineLevel="0" collapsed="false">
      <c r="C48" s="266"/>
      <c r="D48" s="207"/>
      <c r="E48" s="180" t="s">
        <v>234</v>
      </c>
      <c r="F48" s="278" t="s">
        <v>230</v>
      </c>
      <c r="G48" s="273" t="s">
        <v>178</v>
      </c>
      <c r="H48" s="275"/>
      <c r="I48" s="211"/>
      <c r="J48" s="205"/>
    </row>
    <row r="49" customFormat="false" ht="19.5" hidden="false" customHeight="true" outlineLevel="0" collapsed="false">
      <c r="C49" s="266"/>
      <c r="D49" s="207"/>
      <c r="E49" s="180" t="s">
        <v>235</v>
      </c>
      <c r="F49" s="277" t="s">
        <v>236</v>
      </c>
      <c r="G49" s="273" t="s">
        <v>178</v>
      </c>
      <c r="H49" s="275"/>
      <c r="I49" s="211"/>
      <c r="J49" s="205"/>
    </row>
    <row r="50" customFormat="false" ht="19.5" hidden="false" customHeight="true" outlineLevel="0" collapsed="false">
      <c r="C50" s="266"/>
      <c r="D50" s="207"/>
      <c r="E50" s="180" t="s">
        <v>237</v>
      </c>
      <c r="F50" s="278" t="s">
        <v>238</v>
      </c>
      <c r="G50" s="273" t="s">
        <v>178</v>
      </c>
      <c r="H50" s="275"/>
      <c r="I50" s="211"/>
      <c r="J50" s="205"/>
    </row>
    <row r="51" customFormat="false" ht="19.5" hidden="false" customHeight="true" outlineLevel="0" collapsed="false">
      <c r="C51" s="266"/>
      <c r="D51" s="207"/>
      <c r="E51" s="180" t="s">
        <v>239</v>
      </c>
      <c r="F51" s="278" t="s">
        <v>240</v>
      </c>
      <c r="G51" s="273" t="s">
        <v>178</v>
      </c>
      <c r="H51" s="275"/>
      <c r="I51" s="211"/>
      <c r="J51" s="205"/>
    </row>
    <row r="52" customFormat="false" ht="20.1" hidden="false" customHeight="true" outlineLevel="0" collapsed="false">
      <c r="C52" s="266"/>
      <c r="D52" s="207"/>
      <c r="E52" s="180" t="s">
        <v>241</v>
      </c>
      <c r="F52" s="277" t="s">
        <v>242</v>
      </c>
      <c r="G52" s="273" t="s">
        <v>178</v>
      </c>
      <c r="H52" s="275"/>
      <c r="I52" s="211"/>
      <c r="J52" s="205"/>
    </row>
    <row r="53" customFormat="false" ht="19.5" hidden="false" customHeight="true" outlineLevel="0" collapsed="false">
      <c r="C53" s="266"/>
      <c r="D53" s="207"/>
      <c r="E53" s="180" t="s">
        <v>243</v>
      </c>
      <c r="F53" s="278" t="s">
        <v>244</v>
      </c>
      <c r="G53" s="273" t="s">
        <v>178</v>
      </c>
      <c r="H53" s="275"/>
      <c r="I53" s="211"/>
      <c r="J53" s="205"/>
    </row>
    <row r="54" customFormat="false" ht="22.5" hidden="false" customHeight="false" outlineLevel="0" collapsed="false">
      <c r="C54" s="266"/>
      <c r="D54" s="207"/>
      <c r="E54" s="180" t="s">
        <v>245</v>
      </c>
      <c r="F54" s="278" t="s">
        <v>246</v>
      </c>
      <c r="G54" s="273" t="s">
        <v>178</v>
      </c>
      <c r="H54" s="275"/>
      <c r="I54" s="211"/>
      <c r="J54" s="205"/>
    </row>
    <row r="55" customFormat="false" ht="19.5" hidden="false" customHeight="true" outlineLevel="0" collapsed="false">
      <c r="C55" s="266"/>
      <c r="D55" s="207"/>
      <c r="E55" s="180" t="s">
        <v>247</v>
      </c>
      <c r="F55" s="278" t="s">
        <v>248</v>
      </c>
      <c r="G55" s="273" t="s">
        <v>249</v>
      </c>
      <c r="H55" s="275"/>
      <c r="I55" s="211"/>
      <c r="J55" s="205"/>
    </row>
    <row r="56" customFormat="false" ht="19.5" hidden="false" customHeight="true" outlineLevel="0" collapsed="false">
      <c r="C56" s="266"/>
      <c r="D56" s="207"/>
      <c r="E56" s="180" t="s">
        <v>250</v>
      </c>
      <c r="F56" s="278" t="s">
        <v>251</v>
      </c>
      <c r="G56" s="273" t="s">
        <v>178</v>
      </c>
      <c r="H56" s="275"/>
      <c r="I56" s="211"/>
      <c r="J56" s="205"/>
    </row>
    <row r="57" customFormat="false" ht="22.5" hidden="false" customHeight="false" outlineLevel="0" collapsed="false">
      <c r="C57" s="266"/>
      <c r="D57" s="207"/>
      <c r="E57" s="180" t="s">
        <v>252</v>
      </c>
      <c r="F57" s="277" t="s">
        <v>253</v>
      </c>
      <c r="G57" s="273" t="s">
        <v>178</v>
      </c>
      <c r="H57" s="275"/>
      <c r="I57" s="211"/>
      <c r="J57" s="205"/>
    </row>
    <row r="58" customFormat="false" ht="19.5" hidden="false" customHeight="true" outlineLevel="0" collapsed="false">
      <c r="C58" s="266"/>
      <c r="D58" s="207"/>
      <c r="E58" s="282"/>
      <c r="F58" s="283" t="s">
        <v>254</v>
      </c>
      <c r="G58" s="284"/>
      <c r="H58" s="285"/>
      <c r="I58" s="211"/>
      <c r="J58" s="205"/>
    </row>
    <row r="59" customFormat="false" ht="19.5" hidden="false" customHeight="true" outlineLevel="0" collapsed="false">
      <c r="C59" s="266"/>
      <c r="D59" s="207"/>
      <c r="E59" s="180" t="s">
        <v>128</v>
      </c>
      <c r="F59" s="272" t="s">
        <v>255</v>
      </c>
      <c r="G59" s="273" t="s">
        <v>178</v>
      </c>
      <c r="H59" s="275"/>
      <c r="I59" s="211"/>
      <c r="J59" s="205"/>
    </row>
    <row r="60" customFormat="false" ht="19.5" hidden="false" customHeight="true" outlineLevel="0" collapsed="false">
      <c r="C60" s="266"/>
      <c r="D60" s="207"/>
      <c r="E60" s="180" t="s">
        <v>135</v>
      </c>
      <c r="F60" s="272" t="s">
        <v>256</v>
      </c>
      <c r="G60" s="273" t="s">
        <v>178</v>
      </c>
      <c r="H60" s="275"/>
      <c r="I60" s="211"/>
      <c r="J60" s="205"/>
    </row>
    <row r="61" customFormat="false" ht="22.5" hidden="false" customHeight="false" outlineLevel="0" collapsed="false">
      <c r="C61" s="266"/>
      <c r="D61" s="207"/>
      <c r="E61" s="180" t="s">
        <v>137</v>
      </c>
      <c r="F61" s="277" t="s">
        <v>257</v>
      </c>
      <c r="G61" s="273" t="s">
        <v>178</v>
      </c>
      <c r="H61" s="275"/>
      <c r="I61" s="211"/>
      <c r="J61" s="205"/>
    </row>
    <row r="62" customFormat="false" ht="19.5" hidden="false" customHeight="true" outlineLevel="0" collapsed="false">
      <c r="C62" s="266"/>
      <c r="D62" s="207"/>
      <c r="E62" s="180" t="s">
        <v>139</v>
      </c>
      <c r="F62" s="272" t="s">
        <v>258</v>
      </c>
      <c r="G62" s="273" t="s">
        <v>259</v>
      </c>
      <c r="H62" s="280" t="n">
        <f aca="false">SUM(H63:H64)</f>
        <v>0</v>
      </c>
      <c r="I62" s="211"/>
      <c r="J62" s="205"/>
    </row>
    <row r="63" customFormat="false" ht="19.5" hidden="false" customHeight="true" outlineLevel="0" collapsed="false">
      <c r="C63" s="266"/>
      <c r="D63" s="207"/>
      <c r="E63" s="180" t="s">
        <v>141</v>
      </c>
      <c r="F63" s="277" t="s">
        <v>260</v>
      </c>
      <c r="G63" s="273" t="s">
        <v>259</v>
      </c>
      <c r="H63" s="279"/>
      <c r="I63" s="211"/>
      <c r="J63" s="205"/>
    </row>
    <row r="64" customFormat="false" ht="19.5" hidden="false" customHeight="true" outlineLevel="0" collapsed="false">
      <c r="C64" s="266"/>
      <c r="D64" s="207"/>
      <c r="E64" s="180" t="s">
        <v>261</v>
      </c>
      <c r="F64" s="277" t="s">
        <v>262</v>
      </c>
      <c r="G64" s="273" t="s">
        <v>259</v>
      </c>
      <c r="H64" s="279"/>
      <c r="I64" s="211"/>
      <c r="J64" s="205"/>
    </row>
    <row r="65" customFormat="false" ht="19.5" hidden="false" customHeight="true" outlineLevel="0" collapsed="false">
      <c r="C65" s="266"/>
      <c r="D65" s="207"/>
      <c r="E65" s="180" t="s">
        <v>142</v>
      </c>
      <c r="F65" s="272" t="s">
        <v>263</v>
      </c>
      <c r="G65" s="273" t="s">
        <v>259</v>
      </c>
      <c r="H65" s="280" t="n">
        <f aca="false">SUM(H66:H67)</f>
        <v>0</v>
      </c>
      <c r="I65" s="211"/>
      <c r="J65" s="205"/>
    </row>
    <row r="66" customFormat="false" ht="19.5" hidden="false" customHeight="true" outlineLevel="0" collapsed="false">
      <c r="C66" s="266"/>
      <c r="D66" s="207"/>
      <c r="E66" s="180" t="s">
        <v>144</v>
      </c>
      <c r="F66" s="277" t="s">
        <v>183</v>
      </c>
      <c r="G66" s="273" t="s">
        <v>259</v>
      </c>
      <c r="H66" s="279"/>
      <c r="I66" s="211"/>
      <c r="J66" s="205"/>
    </row>
    <row r="67" customFormat="false" ht="19.5" hidden="false" customHeight="true" outlineLevel="0" collapsed="false">
      <c r="C67" s="266"/>
      <c r="D67" s="207"/>
      <c r="E67" s="180" t="s">
        <v>146</v>
      </c>
      <c r="F67" s="277" t="s">
        <v>185</v>
      </c>
      <c r="G67" s="273" t="s">
        <v>259</v>
      </c>
      <c r="H67" s="279"/>
      <c r="I67" s="211"/>
      <c r="J67" s="205"/>
    </row>
    <row r="68" customFormat="false" ht="19.5" hidden="false" customHeight="true" outlineLevel="0" collapsed="false">
      <c r="C68" s="266"/>
      <c r="D68" s="207"/>
      <c r="E68" s="180" t="s">
        <v>264</v>
      </c>
      <c r="F68" s="272" t="s">
        <v>265</v>
      </c>
      <c r="G68" s="273" t="s">
        <v>259</v>
      </c>
      <c r="H68" s="279"/>
      <c r="I68" s="211"/>
      <c r="J68" s="205"/>
    </row>
    <row r="69" customFormat="false" ht="19.5" hidden="false" customHeight="true" outlineLevel="0" collapsed="false">
      <c r="C69" s="266"/>
      <c r="D69" s="207"/>
      <c r="E69" s="180" t="s">
        <v>266</v>
      </c>
      <c r="F69" s="272" t="s">
        <v>267</v>
      </c>
      <c r="G69" s="273" t="s">
        <v>259</v>
      </c>
      <c r="H69" s="280" t="n">
        <f aca="false">SUM(H70:H71)</f>
        <v>0</v>
      </c>
      <c r="I69" s="211"/>
      <c r="J69" s="205"/>
    </row>
    <row r="70" customFormat="false" ht="20.1" hidden="false" customHeight="true" outlineLevel="0" collapsed="false">
      <c r="C70" s="266"/>
      <c r="D70" s="207"/>
      <c r="E70" s="180" t="s">
        <v>268</v>
      </c>
      <c r="F70" s="277" t="s">
        <v>269</v>
      </c>
      <c r="G70" s="273" t="s">
        <v>259</v>
      </c>
      <c r="H70" s="279"/>
      <c r="I70" s="211"/>
      <c r="J70" s="205"/>
    </row>
    <row r="71" customFormat="false" ht="19.5" hidden="false" customHeight="true" outlineLevel="0" collapsed="false">
      <c r="C71" s="266"/>
      <c r="D71" s="207"/>
      <c r="E71" s="180" t="s">
        <v>270</v>
      </c>
      <c r="F71" s="277" t="s">
        <v>271</v>
      </c>
      <c r="G71" s="273" t="s">
        <v>259</v>
      </c>
      <c r="H71" s="279"/>
      <c r="I71" s="211"/>
      <c r="J71" s="205"/>
    </row>
    <row r="72" customFormat="false" ht="19.5" hidden="false" customHeight="true" outlineLevel="0" collapsed="false">
      <c r="C72" s="266"/>
      <c r="D72" s="207"/>
      <c r="E72" s="180" t="s">
        <v>272</v>
      </c>
      <c r="F72" s="272" t="s">
        <v>273</v>
      </c>
      <c r="G72" s="273" t="s">
        <v>274</v>
      </c>
      <c r="H72" s="275"/>
      <c r="I72" s="211"/>
      <c r="J72" s="205"/>
    </row>
    <row r="73" customFormat="false" ht="20.1" hidden="false" customHeight="true" outlineLevel="0" collapsed="false">
      <c r="C73" s="266"/>
      <c r="D73" s="207"/>
      <c r="E73" s="180" t="s">
        <v>275</v>
      </c>
      <c r="F73" s="277" t="s">
        <v>276</v>
      </c>
      <c r="G73" s="273" t="s">
        <v>274</v>
      </c>
      <c r="H73" s="275"/>
      <c r="I73" s="211"/>
      <c r="J73" s="205"/>
    </row>
    <row r="74" customFormat="false" ht="19.5" hidden="false" customHeight="true" outlineLevel="0" collapsed="false">
      <c r="C74" s="266"/>
      <c r="D74" s="207"/>
      <c r="E74" s="180" t="s">
        <v>277</v>
      </c>
      <c r="F74" s="277" t="s">
        <v>278</v>
      </c>
      <c r="G74" s="273" t="s">
        <v>274</v>
      </c>
      <c r="H74" s="275"/>
      <c r="I74" s="211"/>
      <c r="J74" s="205"/>
    </row>
    <row r="75" customFormat="false" ht="19.5" hidden="false" customHeight="true" outlineLevel="0" collapsed="false">
      <c r="C75" s="266"/>
      <c r="D75" s="207"/>
      <c r="E75" s="180" t="s">
        <v>279</v>
      </c>
      <c r="F75" s="286" t="s">
        <v>280</v>
      </c>
      <c r="G75" s="273" t="s">
        <v>281</v>
      </c>
      <c r="H75" s="275"/>
      <c r="I75" s="211"/>
      <c r="J75" s="205"/>
    </row>
    <row r="76" customFormat="false" ht="19.5" hidden="false" customHeight="true" outlineLevel="0" collapsed="false">
      <c r="C76" s="266"/>
      <c r="D76" s="207"/>
      <c r="E76" s="180" t="s">
        <v>282</v>
      </c>
      <c r="F76" s="286" t="s">
        <v>283</v>
      </c>
      <c r="G76" s="273" t="s">
        <v>284</v>
      </c>
      <c r="H76" s="275"/>
      <c r="I76" s="211"/>
      <c r="J76" s="205"/>
    </row>
    <row r="77" customFormat="false" ht="19.5" hidden="false" customHeight="true" outlineLevel="0" collapsed="false">
      <c r="C77" s="266"/>
      <c r="D77" s="207"/>
      <c r="E77" s="180" t="s">
        <v>285</v>
      </c>
      <c r="F77" s="286" t="s">
        <v>286</v>
      </c>
      <c r="G77" s="273" t="s">
        <v>284</v>
      </c>
      <c r="H77" s="275"/>
      <c r="I77" s="211"/>
      <c r="J77" s="205"/>
    </row>
    <row r="78" customFormat="false" ht="19.5" hidden="false" customHeight="true" outlineLevel="0" collapsed="false">
      <c r="C78" s="266"/>
      <c r="D78" s="207"/>
      <c r="E78" s="180" t="s">
        <v>287</v>
      </c>
      <c r="F78" s="286" t="s">
        <v>288</v>
      </c>
      <c r="G78" s="273" t="s">
        <v>249</v>
      </c>
      <c r="H78" s="275"/>
      <c r="I78" s="211"/>
      <c r="J78" s="205"/>
    </row>
    <row r="79" customFormat="false" ht="19.5" hidden="false" customHeight="true" outlineLevel="0" collapsed="false">
      <c r="C79" s="266"/>
      <c r="D79" s="207"/>
      <c r="E79" s="180" t="s">
        <v>289</v>
      </c>
      <c r="F79" s="272" t="s">
        <v>290</v>
      </c>
      <c r="G79" s="273" t="s">
        <v>291</v>
      </c>
      <c r="H79" s="279"/>
      <c r="I79" s="211"/>
      <c r="J79" s="205"/>
    </row>
    <row r="80" customFormat="false" ht="20.1" hidden="false" customHeight="true" outlineLevel="0" collapsed="false">
      <c r="C80" s="266"/>
      <c r="D80" s="207"/>
      <c r="E80" s="180" t="s">
        <v>292</v>
      </c>
      <c r="F80" s="277" t="s">
        <v>293</v>
      </c>
      <c r="G80" s="273" t="s">
        <v>291</v>
      </c>
      <c r="H80" s="279"/>
      <c r="I80" s="211"/>
      <c r="J80" s="205"/>
    </row>
    <row r="81" customFormat="false" ht="19.5" hidden="false" customHeight="true" outlineLevel="0" collapsed="false">
      <c r="C81" s="266"/>
      <c r="D81" s="207"/>
      <c r="E81" s="180" t="s">
        <v>294</v>
      </c>
      <c r="F81" s="277" t="s">
        <v>295</v>
      </c>
      <c r="G81" s="273" t="s">
        <v>291</v>
      </c>
      <c r="H81" s="279"/>
      <c r="I81" s="211"/>
      <c r="J81" s="205"/>
    </row>
    <row r="82" customFormat="false" ht="19.5" hidden="false" customHeight="true" outlineLevel="0" collapsed="false">
      <c r="C82" s="266"/>
      <c r="D82" s="207"/>
      <c r="E82" s="180" t="s">
        <v>296</v>
      </c>
      <c r="F82" s="277" t="s">
        <v>297</v>
      </c>
      <c r="G82" s="273" t="s">
        <v>291</v>
      </c>
      <c r="H82" s="279"/>
      <c r="I82" s="211"/>
      <c r="J82" s="205"/>
    </row>
    <row r="83" customFormat="false" ht="19.5" hidden="false" customHeight="true" outlineLevel="0" collapsed="false">
      <c r="C83" s="266"/>
      <c r="D83" s="207"/>
      <c r="E83" s="180" t="s">
        <v>298</v>
      </c>
      <c r="F83" s="272" t="s">
        <v>299</v>
      </c>
      <c r="G83" s="273" t="s">
        <v>259</v>
      </c>
      <c r="H83" s="279"/>
      <c r="I83" s="211"/>
      <c r="J83" s="205"/>
    </row>
    <row r="84" customFormat="false" ht="20.1" hidden="false" customHeight="true" outlineLevel="0" collapsed="false">
      <c r="C84" s="266"/>
      <c r="D84" s="207"/>
      <c r="E84" s="180" t="s">
        <v>300</v>
      </c>
      <c r="F84" s="278" t="s">
        <v>301</v>
      </c>
      <c r="G84" s="273" t="s">
        <v>259</v>
      </c>
      <c r="H84" s="279"/>
      <c r="I84" s="211"/>
      <c r="J84" s="205"/>
    </row>
    <row r="85" customFormat="false" ht="22.5" hidden="false" customHeight="false" outlineLevel="0" collapsed="false">
      <c r="C85" s="266"/>
      <c r="D85" s="207"/>
      <c r="E85" s="180" t="s">
        <v>302</v>
      </c>
      <c r="F85" s="286" t="s">
        <v>303</v>
      </c>
      <c r="G85" s="273" t="s">
        <v>175</v>
      </c>
      <c r="H85" s="287" t="s">
        <v>175</v>
      </c>
      <c r="I85" s="211"/>
      <c r="J85" s="205"/>
    </row>
    <row r="86" customFormat="false" ht="20.1" hidden="true" customHeight="true" outlineLevel="0" collapsed="false">
      <c r="C86" s="266"/>
      <c r="D86" s="207"/>
      <c r="E86" s="288" t="s">
        <v>304</v>
      </c>
      <c r="F86" s="289"/>
      <c r="G86" s="290"/>
      <c r="H86" s="291"/>
      <c r="I86" s="211"/>
      <c r="J86" s="205"/>
    </row>
    <row r="87" customFormat="false" ht="20.1" hidden="false" customHeight="true" outlineLevel="0" collapsed="false">
      <c r="C87" s="266"/>
      <c r="D87" s="207"/>
      <c r="E87" s="282"/>
      <c r="F87" s="283" t="s">
        <v>305</v>
      </c>
      <c r="G87" s="284"/>
      <c r="H87" s="285"/>
      <c r="I87" s="211"/>
      <c r="J87" s="205"/>
    </row>
    <row r="88" customFormat="false" ht="20.1" hidden="false" customHeight="true" outlineLevel="0" collapsed="false">
      <c r="C88" s="266"/>
      <c r="D88" s="207"/>
      <c r="E88" s="292" t="s">
        <v>306</v>
      </c>
      <c r="F88" s="293" t="s">
        <v>307</v>
      </c>
      <c r="G88" s="294" t="s">
        <v>175</v>
      </c>
      <c r="H88" s="295"/>
      <c r="I88" s="211"/>
      <c r="J88" s="205"/>
    </row>
    <row r="89" customFormat="false" ht="11.25" hidden="false" customHeight="false" outlineLevel="0" collapsed="false">
      <c r="C89" s="266"/>
      <c r="D89" s="207"/>
      <c r="E89" s="296"/>
      <c r="F89" s="297"/>
      <c r="G89" s="298"/>
      <c r="H89" s="299"/>
      <c r="I89" s="211"/>
      <c r="J89" s="205"/>
    </row>
    <row r="90" customFormat="false" ht="15.75" hidden="false" customHeight="true" outlineLevel="0" collapsed="false">
      <c r="C90" s="266"/>
      <c r="D90" s="207"/>
      <c r="E90" s="300" t="s">
        <v>166</v>
      </c>
      <c r="F90" s="251" t="s">
        <v>167</v>
      </c>
      <c r="G90" s="252"/>
      <c r="H90" s="252"/>
      <c r="I90" s="211"/>
      <c r="J90" s="205"/>
    </row>
    <row r="91" customFormat="false" ht="11.25" hidden="false" customHeight="false" outlineLevel="0" collapsed="false">
      <c r="C91" s="266"/>
      <c r="D91" s="207"/>
      <c r="E91" s="301"/>
      <c r="F91" s="302"/>
      <c r="G91" s="303"/>
      <c r="H91" s="303"/>
      <c r="I91" s="211"/>
      <c r="J91" s="205"/>
    </row>
    <row r="92" customFormat="false" ht="11.25" hidden="false" customHeight="false" outlineLevel="0" collapsed="false">
      <c r="C92" s="266"/>
      <c r="D92" s="207"/>
      <c r="E92" s="300" t="s">
        <v>168</v>
      </c>
      <c r="F92" s="251" t="s">
        <v>308</v>
      </c>
      <c r="G92" s="297"/>
      <c r="H92" s="297"/>
      <c r="I92" s="211"/>
      <c r="J92" s="205"/>
    </row>
    <row r="93" customFormat="false" ht="11.25" hidden="false" customHeight="false" outlineLevel="0" collapsed="false">
      <c r="C93" s="266"/>
      <c r="D93" s="207"/>
      <c r="E93" s="304"/>
      <c r="F93" s="251" t="s">
        <v>309</v>
      </c>
      <c r="G93" s="297"/>
      <c r="H93" s="297"/>
      <c r="I93" s="211"/>
      <c r="J93" s="205"/>
    </row>
    <row r="94" s="305" customFormat="true" ht="20.1" hidden="false" customHeight="true" outlineLevel="0" collapsed="false">
      <c r="C94" s="266"/>
      <c r="D94" s="253"/>
      <c r="E94" s="306"/>
      <c r="F94" s="306"/>
      <c r="G94" s="306"/>
      <c r="H94" s="306"/>
      <c r="I94" s="255"/>
      <c r="J94" s="205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техническая)'!A1" display="Добавить запись"/>
    <hyperlink ref="F87" location="'ХВС показатели 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6" width="9.15"/>
    <col collapsed="false" customWidth="true" hidden="false" outlineLevel="0" max="3" min="3" style="176" width="2.99"/>
    <col collapsed="false" customWidth="true" hidden="false" outlineLevel="0" max="4" min="4" style="176" width="23.42"/>
    <col collapsed="false" customWidth="false" hidden="false" outlineLevel="0" max="5" min="5" style="176" width="9.13"/>
    <col collapsed="false" customWidth="true" hidden="false" outlineLevel="0" max="6" min="6" style="176" width="53.85"/>
    <col collapsed="false" customWidth="true" hidden="false" outlineLevel="0" max="7" min="7" style="176" width="30.42"/>
    <col collapsed="false" customWidth="true" hidden="false" outlineLevel="0" max="8" min="8" style="176" width="21.85"/>
    <col collapsed="false" customWidth="true" hidden="false" outlineLevel="0" max="9" min="9" style="176" width="24.57"/>
    <col collapsed="false" customWidth="true" hidden="false" outlineLevel="0" max="10" min="10" style="176" width="21.85"/>
    <col collapsed="false" customWidth="true" hidden="false" outlineLevel="0" max="11" min="11" style="176" width="13.7"/>
    <col collapsed="false" customWidth="true" hidden="false" outlineLevel="0" max="13" min="12" style="176" width="21.85"/>
    <col collapsed="false" customWidth="true" hidden="false" outlineLevel="0" max="14" min="14" style="176" width="16.99"/>
    <col collapsed="false" customWidth="true" hidden="false" outlineLevel="0" max="15" min="15" style="176" width="2.99"/>
    <col collapsed="false" customWidth="false" hidden="false" outlineLevel="0" max="257" min="16" style="17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92" t="str">
        <f aca="false">codeTemplate</f>
        <v>Код шаблона: JKH.OPEN.INFO.TARIFF.HVS</v>
      </c>
      <c r="E10" s="192"/>
      <c r="F10" s="192"/>
      <c r="G10" s="257"/>
      <c r="H10" s="257"/>
      <c r="K10" s="307"/>
    </row>
    <row r="11" customFormat="false" ht="11.25" hidden="false" customHeight="false" outlineLevel="0" collapsed="false">
      <c r="D11" s="259"/>
      <c r="E11" s="308"/>
      <c r="F11" s="309"/>
      <c r="G11" s="309"/>
      <c r="H11" s="309"/>
      <c r="I11" s="309"/>
      <c r="J11" s="309"/>
      <c r="K11" s="309"/>
      <c r="L11" s="309"/>
    </row>
    <row r="12" customFormat="false" ht="18.75" hidden="false" customHeight="true" outlineLevel="0" collapsed="false">
      <c r="C12" s="260"/>
      <c r="D12" s="194" t="s">
        <v>310</v>
      </c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5"/>
    </row>
    <row r="13" customFormat="false" ht="20.1" hidden="false" customHeight="true" outlineLevel="0" collapsed="false">
      <c r="C13" s="260"/>
      <c r="D13" s="310" t="s">
        <v>172</v>
      </c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195"/>
    </row>
    <row r="14" customFormat="false" ht="18.75" hidden="false" customHeight="true" outlineLevel="0" collapsed="false">
      <c r="C14" s="260"/>
      <c r="D14" s="196" t="e">
        <f aca="false">IF(org="","",IF(fil="",org,org&amp;" ("&amp;fil&amp;")"))&amp;IF(OR(godStart="",godEnd=""),"",", "&amp;YEAR(godStart)&amp;"-"&amp;YEAR(godEnd)&amp;" гг.")</f>
        <v>#VALUE!</v>
      </c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5"/>
    </row>
    <row r="15" customFormat="false" ht="11.25" hidden="false" customHeight="false" outlineLevel="0" collapsed="false">
      <c r="D15" s="311"/>
      <c r="E15" s="197"/>
      <c r="F15" s="197"/>
      <c r="G15" s="197"/>
      <c r="H15" s="197"/>
      <c r="I15" s="197"/>
      <c r="J15" s="197"/>
      <c r="K15" s="197"/>
      <c r="L15" s="197"/>
      <c r="M15" s="197"/>
      <c r="N15" s="312"/>
    </row>
    <row r="16" customFormat="false" ht="11.25" hidden="false" customHeight="false" outlineLevel="0" collapsed="false">
      <c r="C16" s="266"/>
      <c r="D16" s="313"/>
      <c r="E16" s="201"/>
      <c r="F16" s="201"/>
      <c r="G16" s="201"/>
      <c r="H16" s="201"/>
      <c r="I16" s="201"/>
      <c r="J16" s="201"/>
      <c r="K16" s="201"/>
      <c r="L16" s="201"/>
      <c r="M16" s="201"/>
      <c r="N16" s="314"/>
      <c r="O16" s="205"/>
    </row>
    <row r="17" customFormat="false" ht="11.25" hidden="false" customHeight="false" outlineLevel="0" collapsed="false">
      <c r="C17" s="266"/>
      <c r="D17" s="315"/>
      <c r="E17" s="197"/>
      <c r="F17" s="197"/>
      <c r="G17" s="197"/>
      <c r="H17" s="197"/>
      <c r="I17" s="197"/>
      <c r="J17" s="197"/>
      <c r="K17" s="197"/>
      <c r="L17" s="197"/>
      <c r="M17" s="197"/>
      <c r="N17" s="316"/>
      <c r="O17" s="205"/>
    </row>
    <row r="18" customFormat="false" ht="34.5" hidden="false" customHeight="false" outlineLevel="0" collapsed="false">
      <c r="C18" s="266"/>
      <c r="D18" s="315"/>
      <c r="E18" s="206" t="s">
        <v>124</v>
      </c>
      <c r="F18" s="206" t="s">
        <v>311</v>
      </c>
      <c r="G18" s="206" t="s">
        <v>312</v>
      </c>
      <c r="H18" s="206" t="s">
        <v>313</v>
      </c>
      <c r="I18" s="206" t="s">
        <v>314</v>
      </c>
      <c r="J18" s="206" t="s">
        <v>315</v>
      </c>
      <c r="K18" s="206" t="s">
        <v>316</v>
      </c>
      <c r="L18" s="206" t="s">
        <v>317</v>
      </c>
      <c r="M18" s="270" t="s">
        <v>318</v>
      </c>
      <c r="N18" s="316"/>
      <c r="O18" s="205"/>
    </row>
    <row r="19" customFormat="false" ht="18.75" hidden="false" customHeight="true" outlineLevel="0" collapsed="false">
      <c r="C19" s="266"/>
      <c r="D19" s="315"/>
      <c r="E19" s="271" t="n">
        <v>1</v>
      </c>
      <c r="F19" s="271" t="n">
        <v>2</v>
      </c>
      <c r="G19" s="271" t="n">
        <v>3</v>
      </c>
      <c r="H19" s="271" t="n">
        <v>4</v>
      </c>
      <c r="I19" s="271" t="n">
        <v>5</v>
      </c>
      <c r="J19" s="271" t="n">
        <v>6</v>
      </c>
      <c r="K19" s="271" t="n">
        <v>7</v>
      </c>
      <c r="L19" s="271" t="n">
        <v>8</v>
      </c>
      <c r="M19" s="271" t="n">
        <v>9</v>
      </c>
      <c r="N19" s="316"/>
      <c r="O19" s="205"/>
    </row>
    <row r="20" customFormat="false" ht="19.5" hidden="false" customHeight="true" outlineLevel="0" collapsed="false">
      <c r="C20" s="266"/>
      <c r="D20" s="317"/>
      <c r="E20" s="318" t="n">
        <v>1</v>
      </c>
      <c r="F20" s="319" t="s">
        <v>319</v>
      </c>
      <c r="G20" s="319"/>
      <c r="H20" s="319"/>
      <c r="I20" s="319"/>
      <c r="J20" s="319"/>
      <c r="K20" s="319"/>
      <c r="L20" s="320" t="n">
        <f aca="false">'ХВС показатели (техническая)'!$H$49</f>
        <v>0</v>
      </c>
      <c r="M20" s="321"/>
      <c r="N20" s="316"/>
      <c r="O20" s="205"/>
    </row>
    <row r="21" customFormat="false" ht="19.5" hidden="false" customHeight="true" outlineLevel="0" collapsed="false">
      <c r="C21" s="266"/>
      <c r="D21" s="317"/>
      <c r="E21" s="322" t="s">
        <v>320</v>
      </c>
      <c r="F21" s="323" t="s">
        <v>321</v>
      </c>
      <c r="G21" s="323"/>
      <c r="H21" s="323"/>
      <c r="I21" s="323"/>
      <c r="J21" s="323"/>
      <c r="K21" s="323"/>
      <c r="L21" s="324"/>
      <c r="M21" s="325"/>
      <c r="N21" s="316"/>
      <c r="O21" s="205"/>
    </row>
    <row r="22" customFormat="false" ht="19.5" hidden="false" customHeight="true" outlineLevel="0" collapsed="false">
      <c r="C22" s="266"/>
      <c r="D22" s="317"/>
      <c r="E22" s="326" t="s">
        <v>322</v>
      </c>
      <c r="F22" s="327"/>
      <c r="G22" s="328" t="s">
        <v>323</v>
      </c>
      <c r="H22" s="329"/>
      <c r="I22" s="330"/>
      <c r="J22" s="331"/>
      <c r="K22" s="332"/>
      <c r="L22" s="333" t="n">
        <f aca="false">SUM(L23:L25)</f>
        <v>0</v>
      </c>
      <c r="M22" s="334" t="e">
        <f aca="false">nerr(L22/'ХВС показатели (техническая)'!$H$49)*100</f>
        <v>#DIV/0!</v>
      </c>
      <c r="N22" s="335"/>
      <c r="O22" s="205"/>
    </row>
    <row r="23" customFormat="false" ht="19.5" hidden="false" customHeight="true" outlineLevel="0" collapsed="false">
      <c r="C23" s="266"/>
      <c r="D23" s="317"/>
      <c r="E23" s="326"/>
      <c r="F23" s="327"/>
      <c r="G23" s="336"/>
      <c r="H23" s="336"/>
      <c r="I23" s="337"/>
      <c r="J23" s="338"/>
      <c r="K23" s="336"/>
      <c r="L23" s="191"/>
      <c r="M23" s="339"/>
      <c r="N23" s="335"/>
      <c r="O23" s="205"/>
    </row>
    <row r="24" customFormat="false" ht="19.5" hidden="false" customHeight="true" outlineLevel="0" collapsed="false">
      <c r="C24" s="266"/>
      <c r="D24" s="317"/>
      <c r="E24" s="326"/>
      <c r="F24" s="327"/>
      <c r="G24" s="336"/>
      <c r="H24" s="336"/>
      <c r="I24" s="340" t="s">
        <v>254</v>
      </c>
      <c r="J24" s="341"/>
      <c r="K24" s="341"/>
      <c r="L24" s="342"/>
      <c r="M24" s="343"/>
      <c r="N24" s="344"/>
      <c r="O24" s="205"/>
    </row>
    <row r="25" customFormat="false" ht="19.5" hidden="false" customHeight="true" outlineLevel="0" collapsed="false">
      <c r="C25" s="266"/>
      <c r="D25" s="317"/>
      <c r="E25" s="326"/>
      <c r="F25" s="327"/>
      <c r="G25" s="340" t="s">
        <v>324</v>
      </c>
      <c r="H25" s="340"/>
      <c r="I25" s="341"/>
      <c r="J25" s="341"/>
      <c r="K25" s="341"/>
      <c r="L25" s="341"/>
      <c r="M25" s="345"/>
      <c r="N25" s="335"/>
      <c r="O25" s="205"/>
    </row>
    <row r="26" customFormat="false" ht="19.5" hidden="false" customHeight="true" outlineLevel="0" collapsed="false">
      <c r="C26" s="266"/>
      <c r="D26" s="317"/>
      <c r="E26" s="346"/>
      <c r="F26" s="227" t="s">
        <v>325</v>
      </c>
      <c r="G26" s="340"/>
      <c r="H26" s="340"/>
      <c r="I26" s="340"/>
      <c r="J26" s="341"/>
      <c r="K26" s="341"/>
      <c r="L26" s="347"/>
      <c r="M26" s="345"/>
      <c r="N26" s="344"/>
      <c r="O26" s="205"/>
    </row>
    <row r="27" customFormat="false" ht="19.5" hidden="false" customHeight="true" outlineLevel="0" collapsed="false">
      <c r="C27" s="266"/>
      <c r="D27" s="317"/>
      <c r="E27" s="318" t="n">
        <v>2</v>
      </c>
      <c r="F27" s="319" t="s">
        <v>326</v>
      </c>
      <c r="G27" s="319"/>
      <c r="H27" s="319"/>
      <c r="I27" s="319"/>
      <c r="J27" s="319"/>
      <c r="K27" s="319"/>
      <c r="L27" s="348" t="n">
        <f aca="false">'ХВС показатели (техническая)'!$H$57</f>
        <v>0</v>
      </c>
      <c r="M27" s="339"/>
      <c r="N27" s="316"/>
      <c r="O27" s="205"/>
    </row>
    <row r="28" customFormat="false" ht="19.5" hidden="false" customHeight="true" outlineLevel="0" collapsed="false">
      <c r="C28" s="266"/>
      <c r="D28" s="317"/>
      <c r="E28" s="322" t="s">
        <v>327</v>
      </c>
      <c r="F28" s="272" t="s">
        <v>321</v>
      </c>
      <c r="G28" s="272"/>
      <c r="H28" s="272"/>
      <c r="I28" s="272"/>
      <c r="J28" s="272"/>
      <c r="K28" s="272"/>
      <c r="L28" s="324"/>
      <c r="M28" s="325"/>
      <c r="N28" s="316"/>
      <c r="O28" s="205"/>
    </row>
    <row r="29" customFormat="false" ht="19.5" hidden="false" customHeight="true" outlineLevel="0" collapsed="false">
      <c r="C29" s="266"/>
      <c r="D29" s="317"/>
      <c r="E29" s="180" t="s">
        <v>328</v>
      </c>
      <c r="F29" s="327"/>
      <c r="G29" s="328" t="s">
        <v>323</v>
      </c>
      <c r="H29" s="329"/>
      <c r="I29" s="330"/>
      <c r="J29" s="331"/>
      <c r="K29" s="332"/>
      <c r="L29" s="333" t="n">
        <f aca="false">SUM(L30:L32)</f>
        <v>0</v>
      </c>
      <c r="M29" s="334" t="e">
        <f aca="false">nerr(L29/'ХВС показатели (техническая)'!$H$57)*100</f>
        <v>#DIV/0!</v>
      </c>
      <c r="N29" s="335"/>
      <c r="O29" s="205"/>
    </row>
    <row r="30" customFormat="false" ht="19.5" hidden="false" customHeight="true" outlineLevel="0" collapsed="false">
      <c r="C30" s="266"/>
      <c r="D30" s="317"/>
      <c r="E30" s="180"/>
      <c r="F30" s="327"/>
      <c r="G30" s="336"/>
      <c r="H30" s="336"/>
      <c r="I30" s="337"/>
      <c r="J30" s="338"/>
      <c r="K30" s="336"/>
      <c r="L30" s="191"/>
      <c r="M30" s="339"/>
      <c r="N30" s="335"/>
      <c r="O30" s="205"/>
    </row>
    <row r="31" customFormat="false" ht="19.5" hidden="false" customHeight="true" outlineLevel="0" collapsed="false">
      <c r="C31" s="266"/>
      <c r="D31" s="317"/>
      <c r="E31" s="180"/>
      <c r="F31" s="327"/>
      <c r="G31" s="336"/>
      <c r="H31" s="336"/>
      <c r="I31" s="340" t="s">
        <v>254</v>
      </c>
      <c r="J31" s="341"/>
      <c r="K31" s="341"/>
      <c r="L31" s="342"/>
      <c r="M31" s="343"/>
      <c r="N31" s="344"/>
      <c r="O31" s="205"/>
    </row>
    <row r="32" customFormat="false" ht="19.5" hidden="false" customHeight="true" outlineLevel="0" collapsed="false">
      <c r="C32" s="266"/>
      <c r="D32" s="317"/>
      <c r="E32" s="180"/>
      <c r="F32" s="327"/>
      <c r="G32" s="340" t="s">
        <v>324</v>
      </c>
      <c r="H32" s="340"/>
      <c r="I32" s="341"/>
      <c r="J32" s="341"/>
      <c r="K32" s="341"/>
      <c r="L32" s="341"/>
      <c r="M32" s="345"/>
      <c r="N32" s="335"/>
      <c r="O32" s="205"/>
    </row>
    <row r="33" customFormat="false" ht="19.5" hidden="false" customHeight="true" outlineLevel="0" collapsed="false">
      <c r="C33" s="266"/>
      <c r="D33" s="349"/>
      <c r="E33" s="350"/>
      <c r="F33" s="351" t="s">
        <v>325</v>
      </c>
      <c r="G33" s="352"/>
      <c r="H33" s="352"/>
      <c r="I33" s="352"/>
      <c r="J33" s="353"/>
      <c r="K33" s="353"/>
      <c r="L33" s="354"/>
      <c r="M33" s="355"/>
      <c r="N33" s="344"/>
      <c r="O33" s="205"/>
    </row>
    <row r="34" customFormat="false" ht="11.25" hidden="false" customHeight="false" outlineLevel="0" collapsed="false">
      <c r="C34" s="266"/>
      <c r="D34" s="356"/>
      <c r="E34" s="248"/>
      <c r="F34" s="248"/>
      <c r="G34" s="248"/>
      <c r="H34" s="248"/>
      <c r="I34" s="248"/>
      <c r="J34" s="248"/>
      <c r="K34" s="248"/>
      <c r="L34" s="248"/>
      <c r="M34" s="248"/>
      <c r="N34" s="344"/>
      <c r="O34" s="205"/>
    </row>
    <row r="35" customFormat="false" ht="11.25" hidden="false" customHeight="true" outlineLevel="0" collapsed="false">
      <c r="C35" s="266"/>
      <c r="D35" s="356"/>
      <c r="E35" s="300" t="s">
        <v>166</v>
      </c>
      <c r="F35" s="251" t="s">
        <v>167</v>
      </c>
      <c r="G35" s="357"/>
      <c r="H35" s="357"/>
      <c r="I35" s="357"/>
      <c r="J35" s="357"/>
      <c r="K35" s="357"/>
      <c r="L35" s="357"/>
      <c r="M35" s="357"/>
      <c r="N35" s="358"/>
      <c r="O35" s="205"/>
    </row>
    <row r="36" customFormat="false" ht="12" hidden="false" customHeight="false" outlineLevel="0" collapsed="false">
      <c r="C36" s="266"/>
      <c r="D36" s="359"/>
      <c r="E36" s="254"/>
      <c r="F36" s="254"/>
      <c r="G36" s="254"/>
      <c r="H36" s="254"/>
      <c r="I36" s="254"/>
      <c r="J36" s="254"/>
      <c r="K36" s="254"/>
      <c r="L36" s="254"/>
      <c r="M36" s="254"/>
      <c r="N36" s="360"/>
      <c r="O36" s="205"/>
    </row>
    <row r="37" customFormat="false" ht="11.25" hidden="false" customHeight="false" outlineLevel="0" collapsed="false">
      <c r="D37" s="361"/>
      <c r="E37" s="361"/>
      <c r="F37" s="361"/>
      <c r="G37" s="361"/>
      <c r="H37" s="361"/>
      <c r="I37" s="361"/>
      <c r="J37" s="361"/>
      <c r="K37" s="361"/>
      <c r="L37" s="361"/>
      <c r="M37" s="361"/>
      <c r="N37" s="362"/>
    </row>
    <row r="38" customFormat="false" ht="11.25" hidden="false" customHeight="false" outlineLevel="0" collapsed="false">
      <c r="D38" s="361"/>
      <c r="E38" s="361"/>
      <c r="F38" s="361"/>
      <c r="G38" s="361"/>
      <c r="H38" s="361"/>
      <c r="I38" s="361"/>
      <c r="J38" s="361"/>
      <c r="K38" s="361"/>
      <c r="L38" s="361"/>
      <c r="M38" s="361"/>
      <c r="N38" s="362"/>
    </row>
    <row r="39" customFormat="false" ht="11.25" hidden="false" customHeight="false" outlineLevel="0" collapsed="false">
      <c r="D39" s="361"/>
      <c r="E39" s="361"/>
      <c r="F39" s="361"/>
      <c r="G39" s="361"/>
      <c r="H39" s="361"/>
      <c r="I39" s="361"/>
      <c r="J39" s="361"/>
      <c r="K39" s="361"/>
      <c r="L39" s="361"/>
      <c r="M39" s="361"/>
      <c r="N39" s="362"/>
    </row>
    <row r="40" customFormat="false" ht="11.25" hidden="false" customHeight="false" outlineLevel="0" collapsed="false">
      <c r="D40" s="361"/>
      <c r="E40" s="361"/>
      <c r="F40" s="363"/>
      <c r="G40" s="361"/>
      <c r="H40" s="361"/>
      <c r="I40" s="361"/>
      <c r="J40" s="361"/>
      <c r="K40" s="361"/>
      <c r="L40" s="361"/>
      <c r="M40" s="361"/>
      <c r="N40" s="362"/>
    </row>
    <row r="41" customFormat="false" ht="11.25" hidden="false" customHeight="false" outlineLevel="0" collapsed="false">
      <c r="D41" s="361"/>
      <c r="E41" s="361"/>
      <c r="F41" s="364"/>
      <c r="G41" s="361"/>
      <c r="H41" s="361"/>
      <c r="I41" s="361"/>
      <c r="J41" s="361"/>
      <c r="K41" s="361"/>
      <c r="L41" s="361"/>
      <c r="M41" s="361"/>
      <c r="N41" s="362"/>
    </row>
    <row r="42" customFormat="false" ht="11.25" hidden="false" customHeight="false" outlineLevel="0" collapsed="false">
      <c r="D42" s="361"/>
      <c r="E42" s="361"/>
      <c r="F42" s="364"/>
      <c r="G42" s="361"/>
      <c r="H42" s="361"/>
      <c r="I42" s="361"/>
      <c r="J42" s="361"/>
      <c r="K42" s="361"/>
      <c r="L42" s="361"/>
      <c r="M42" s="361"/>
      <c r="N42" s="362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техническая)'!A1" display="Добавить запись"/>
    <hyperlink ref="G25" location="'ХВС показатели (2)(техническая)'!A1" display="Добавить способ"/>
    <hyperlink ref="F26" location="'ХВС показатели (2)(техническая)'!A1" display="Добавить поставщика"/>
    <hyperlink ref="I31" location="'ХВС показатели (2)(техническая)'!A1" display="Добавить запись"/>
    <hyperlink ref="G32" location="'ХВС показатели (2)(техническая)'!A1" display="Добавить способ"/>
    <hyperlink ref="F33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E45" colorId="64" zoomScale="100" zoomScaleNormal="100" zoomScalePageLayoutView="100" workbookViewId="0">
      <selection pane="topLeft" activeCell="H49" activeCellId="0" sqref="H4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6" width="9.15"/>
    <col collapsed="false" customWidth="true" hidden="false" outlineLevel="0" max="3" min="3" style="176" width="2.99"/>
    <col collapsed="false" customWidth="true" hidden="false" outlineLevel="0" max="4" min="4" style="176" width="18.27"/>
    <col collapsed="false" customWidth="true" hidden="false" outlineLevel="0" max="5" min="5" style="176" width="8.99"/>
    <col collapsed="false" customWidth="true" hidden="false" outlineLevel="0" max="6" min="6" style="176" width="94.99"/>
    <col collapsed="false" customWidth="true" hidden="false" outlineLevel="0" max="7" min="7" style="176" width="13.7"/>
    <col collapsed="false" customWidth="true" hidden="false" outlineLevel="0" max="8" min="8" style="176" width="30.12"/>
    <col collapsed="false" customWidth="false" hidden="false" outlineLevel="0" max="257" min="9" style="176" width="9.13"/>
  </cols>
  <sheetData>
    <row r="1" customFormat="false" ht="11.25" hidden="true" customHeight="false" outlineLevel="0" collapsed="false">
      <c r="H1" s="256" t="s">
        <v>170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7"/>
      <c r="E8" s="257"/>
      <c r="F8" s="257"/>
      <c r="G8" s="257"/>
      <c r="H8" s="257"/>
    </row>
    <row r="9" customFormat="false" ht="15.75" hidden="false" customHeight="true" outlineLevel="0" collapsed="false">
      <c r="D9" s="258"/>
      <c r="E9" s="258"/>
      <c r="F9" s="257"/>
      <c r="G9" s="257"/>
      <c r="H9" s="257"/>
    </row>
    <row r="10" customFormat="false" ht="15.75" hidden="false" customHeight="true" outlineLevel="0" collapsed="false">
      <c r="D10" s="192" t="str">
        <f aca="false">codeTemplate</f>
        <v>Код шаблона: JKH.OPEN.INFO.TARIFF.HVS</v>
      </c>
      <c r="E10" s="192"/>
      <c r="F10" s="192"/>
      <c r="G10" s="257"/>
      <c r="H10" s="257"/>
    </row>
    <row r="11" customFormat="false" ht="11.25" hidden="false" customHeight="false" outlineLevel="0" collapsed="false">
      <c r="D11" s="259"/>
      <c r="E11" s="258"/>
      <c r="F11" s="257"/>
      <c r="G11" s="257"/>
      <c r="H11" s="257"/>
    </row>
    <row r="12" customFormat="false" ht="26.25" hidden="false" customHeight="true" outlineLevel="0" collapsed="false">
      <c r="C12" s="260"/>
      <c r="D12" s="261" t="s">
        <v>171</v>
      </c>
      <c r="E12" s="261"/>
      <c r="F12" s="261"/>
      <c r="G12" s="261"/>
      <c r="H12" s="261"/>
      <c r="I12" s="261"/>
      <c r="J12" s="195"/>
    </row>
    <row r="13" customFormat="false" ht="20.1" hidden="false" customHeight="true" outlineLevel="0" collapsed="false">
      <c r="C13" s="260"/>
      <c r="D13" s="262" t="s">
        <v>329</v>
      </c>
      <c r="E13" s="262"/>
      <c r="F13" s="262"/>
      <c r="G13" s="262"/>
      <c r="H13" s="262"/>
      <c r="I13" s="262"/>
      <c r="J13" s="195"/>
    </row>
    <row r="14" customFormat="false" ht="18.75" hidden="false" customHeight="true" outlineLevel="0" collapsed="false">
      <c r="C14" s="260"/>
      <c r="D14" s="263" t="e">
        <f aca="false">IF(org="","",IF(fil="",org,org&amp;" ("&amp;fil&amp;")"))&amp;IF(OR(godStart="",godEnd=""),"",", "&amp;YEAR(godStart)&amp;"-"&amp;YEAR(godEnd)&amp;" гг.")</f>
        <v>#VALUE!</v>
      </c>
      <c r="E14" s="263"/>
      <c r="F14" s="263"/>
      <c r="G14" s="263"/>
      <c r="H14" s="263"/>
      <c r="I14" s="263"/>
      <c r="J14" s="195"/>
    </row>
    <row r="15" customFormat="false" ht="11.25" hidden="false" customHeight="false" outlineLevel="0" collapsed="false">
      <c r="D15" s="264"/>
      <c r="E15" s="265"/>
      <c r="F15" s="265"/>
      <c r="G15" s="265"/>
      <c r="H15" s="265"/>
    </row>
    <row r="16" customFormat="false" ht="11.25" hidden="false" customHeight="false" outlineLevel="0" collapsed="false">
      <c r="C16" s="266"/>
      <c r="D16" s="267"/>
      <c r="E16" s="268"/>
      <c r="F16" s="268"/>
      <c r="G16" s="268"/>
      <c r="H16" s="268"/>
      <c r="I16" s="269"/>
      <c r="J16" s="205"/>
    </row>
    <row r="17" customFormat="false" ht="23.25" hidden="false" customHeight="false" outlineLevel="0" collapsed="false">
      <c r="C17" s="266"/>
      <c r="D17" s="207"/>
      <c r="E17" s="206" t="s">
        <v>124</v>
      </c>
      <c r="F17" s="206" t="s">
        <v>125</v>
      </c>
      <c r="G17" s="206" t="s">
        <v>173</v>
      </c>
      <c r="H17" s="270" t="s">
        <v>126</v>
      </c>
      <c r="I17" s="211"/>
      <c r="J17" s="205"/>
    </row>
    <row r="18" customFormat="false" ht="11.25" hidden="false" customHeight="false" outlineLevel="0" collapsed="false">
      <c r="C18" s="266"/>
      <c r="D18" s="207"/>
      <c r="E18" s="271" t="n">
        <v>1</v>
      </c>
      <c r="F18" s="271" t="n">
        <f aca="false">E18+1</f>
        <v>2</v>
      </c>
      <c r="G18" s="271" t="n">
        <f aca="false">F18+1</f>
        <v>3</v>
      </c>
      <c r="H18" s="271" t="n">
        <f aca="false">G18+1</f>
        <v>4</v>
      </c>
      <c r="I18" s="211"/>
      <c r="J18" s="205"/>
    </row>
    <row r="19" customFormat="false" ht="39" hidden="false" customHeight="true" outlineLevel="0" collapsed="false">
      <c r="C19" s="266"/>
      <c r="D19" s="207"/>
      <c r="E19" s="180" t="s">
        <v>78</v>
      </c>
      <c r="F19" s="272" t="s">
        <v>174</v>
      </c>
      <c r="G19" s="273" t="s">
        <v>175</v>
      </c>
      <c r="H19" s="274" t="str">
        <f aca="false">IF(activity="","",activity)</f>
        <v>Водоснабжение (подъем, очистка, транспортировка)</v>
      </c>
      <c r="I19" s="211"/>
      <c r="J19" s="205"/>
    </row>
    <row r="20" customFormat="false" ht="20.1" hidden="false" customHeight="true" outlineLevel="0" collapsed="false">
      <c r="C20" s="266"/>
      <c r="D20" s="207"/>
      <c r="E20" s="180" t="s">
        <v>176</v>
      </c>
      <c r="F20" s="272" t="s">
        <v>177</v>
      </c>
      <c r="G20" s="273" t="s">
        <v>178</v>
      </c>
      <c r="H20" s="275" t="n">
        <v>610.86</v>
      </c>
      <c r="I20" s="211"/>
      <c r="J20" s="205"/>
    </row>
    <row r="21" customFormat="false" ht="22.5" hidden="false" customHeight="false" outlineLevel="0" collapsed="false">
      <c r="C21" s="266"/>
      <c r="D21" s="207"/>
      <c r="E21" s="180" t="n">
        <v>3</v>
      </c>
      <c r="F21" s="272" t="s">
        <v>179</v>
      </c>
      <c r="G21" s="273" t="s">
        <v>178</v>
      </c>
      <c r="H21" s="276" t="n">
        <f aca="false">SUM(H22,H26,H29,H39:H43,H46,H49,H52,H57:H58)</f>
        <v>541.37</v>
      </c>
      <c r="I21" s="211"/>
      <c r="J21" s="205"/>
    </row>
    <row r="22" customFormat="false" ht="20.1" hidden="false" customHeight="true" outlineLevel="0" collapsed="false">
      <c r="C22" s="266"/>
      <c r="D22" s="207"/>
      <c r="E22" s="180" t="s">
        <v>180</v>
      </c>
      <c r="F22" s="277" t="s">
        <v>181</v>
      </c>
      <c r="G22" s="273" t="s">
        <v>178</v>
      </c>
      <c r="H22" s="275" t="n">
        <v>0</v>
      </c>
      <c r="I22" s="211"/>
      <c r="J22" s="205"/>
    </row>
    <row r="23" customFormat="false" ht="20.1" hidden="false" customHeight="true" outlineLevel="0" collapsed="false">
      <c r="C23" s="266"/>
      <c r="D23" s="207"/>
      <c r="E23" s="180" t="s">
        <v>182</v>
      </c>
      <c r="F23" s="278" t="s">
        <v>183</v>
      </c>
      <c r="G23" s="273" t="s">
        <v>178</v>
      </c>
      <c r="H23" s="275" t="n">
        <v>0</v>
      </c>
      <c r="I23" s="211"/>
      <c r="J23" s="205"/>
    </row>
    <row r="24" customFormat="false" ht="20.1" hidden="false" customHeight="true" outlineLevel="0" collapsed="false">
      <c r="C24" s="266"/>
      <c r="D24" s="207"/>
      <c r="E24" s="180" t="s">
        <v>184</v>
      </c>
      <c r="F24" s="278" t="s">
        <v>185</v>
      </c>
      <c r="G24" s="273" t="s">
        <v>178</v>
      </c>
      <c r="H24" s="275" t="n">
        <v>0</v>
      </c>
      <c r="I24" s="211"/>
      <c r="J24" s="205"/>
    </row>
    <row r="25" customFormat="false" ht="20.1" hidden="false" customHeight="true" outlineLevel="0" collapsed="false">
      <c r="C25" s="266"/>
      <c r="D25" s="207"/>
      <c r="E25" s="180" t="s">
        <v>186</v>
      </c>
      <c r="F25" s="278" t="s">
        <v>187</v>
      </c>
      <c r="G25" s="273" t="s">
        <v>178</v>
      </c>
      <c r="H25" s="275" t="n">
        <v>0</v>
      </c>
      <c r="I25" s="211"/>
      <c r="J25" s="205"/>
    </row>
    <row r="26" customFormat="false" ht="22.5" hidden="false" customHeight="false" outlineLevel="0" collapsed="false">
      <c r="C26" s="266"/>
      <c r="D26" s="207"/>
      <c r="E26" s="180" t="s">
        <v>188</v>
      </c>
      <c r="F26" s="277" t="s">
        <v>189</v>
      </c>
      <c r="G26" s="273" t="s">
        <v>178</v>
      </c>
      <c r="H26" s="275" t="n">
        <v>52.94</v>
      </c>
      <c r="I26" s="211"/>
      <c r="J26" s="205"/>
    </row>
    <row r="27" customFormat="false" ht="19.5" hidden="false" customHeight="true" outlineLevel="0" collapsed="false">
      <c r="C27" s="266"/>
      <c r="D27" s="207"/>
      <c r="E27" s="180" t="s">
        <v>190</v>
      </c>
      <c r="F27" s="278" t="s">
        <v>191</v>
      </c>
      <c r="G27" s="273" t="s">
        <v>192</v>
      </c>
      <c r="H27" s="276" t="e">
        <f aca="false">nerr(H26/H28)</f>
        <v>#VALUE!</v>
      </c>
      <c r="I27" s="211"/>
      <c r="J27" s="205"/>
    </row>
    <row r="28" customFormat="false" ht="20.1" hidden="false" customHeight="true" outlineLevel="0" collapsed="false">
      <c r="C28" s="266"/>
      <c r="D28" s="207"/>
      <c r="E28" s="180" t="s">
        <v>193</v>
      </c>
      <c r="F28" s="278" t="s">
        <v>194</v>
      </c>
      <c r="G28" s="273" t="s">
        <v>195</v>
      </c>
      <c r="H28" s="279" t="n">
        <v>18.02</v>
      </c>
      <c r="I28" s="211"/>
      <c r="J28" s="205"/>
    </row>
    <row r="29" customFormat="false" ht="20.1" hidden="false" customHeight="true" outlineLevel="0" collapsed="false">
      <c r="C29" s="266"/>
      <c r="D29" s="207"/>
      <c r="E29" s="180" t="s">
        <v>196</v>
      </c>
      <c r="F29" s="277" t="s">
        <v>197</v>
      </c>
      <c r="G29" s="273" t="s">
        <v>178</v>
      </c>
      <c r="H29" s="275" t="n">
        <v>3.35</v>
      </c>
      <c r="I29" s="211"/>
      <c r="J29" s="205"/>
    </row>
    <row r="30" customFormat="false" ht="19.5" hidden="false" customHeight="true" outlineLevel="0" collapsed="false">
      <c r="C30" s="266"/>
      <c r="D30" s="207"/>
      <c r="E30" s="180" t="s">
        <v>198</v>
      </c>
      <c r="F30" s="278" t="s">
        <v>199</v>
      </c>
      <c r="G30" s="273" t="s">
        <v>200</v>
      </c>
      <c r="H30" s="280" t="n">
        <f aca="false">SUM(H31:H38)</f>
        <v>6.6</v>
      </c>
      <c r="I30" s="211"/>
      <c r="J30" s="205"/>
    </row>
    <row r="31" customFormat="false" ht="20.1" hidden="false" customHeight="true" outlineLevel="0" collapsed="false">
      <c r="C31" s="266"/>
      <c r="D31" s="207"/>
      <c r="E31" s="180" t="s">
        <v>201</v>
      </c>
      <c r="F31" s="281" t="s">
        <v>202</v>
      </c>
      <c r="G31" s="273" t="s">
        <v>200</v>
      </c>
      <c r="H31" s="279" t="n">
        <v>3.3</v>
      </c>
      <c r="I31" s="211"/>
      <c r="J31" s="205"/>
    </row>
    <row r="32" customFormat="false" ht="20.1" hidden="false" customHeight="true" outlineLevel="0" collapsed="false">
      <c r="C32" s="266"/>
      <c r="D32" s="207"/>
      <c r="E32" s="180" t="s">
        <v>203</v>
      </c>
      <c r="F32" s="281" t="s">
        <v>204</v>
      </c>
      <c r="G32" s="273" t="s">
        <v>200</v>
      </c>
      <c r="H32" s="279" t="n">
        <v>3.3</v>
      </c>
      <c r="I32" s="211"/>
      <c r="J32" s="205"/>
    </row>
    <row r="33" customFormat="false" ht="20.1" hidden="false" customHeight="true" outlineLevel="0" collapsed="false">
      <c r="C33" s="266"/>
      <c r="D33" s="207"/>
      <c r="E33" s="180" t="s">
        <v>205</v>
      </c>
      <c r="F33" s="281" t="s">
        <v>206</v>
      </c>
      <c r="G33" s="273" t="s">
        <v>200</v>
      </c>
      <c r="H33" s="279" t="n">
        <v>0</v>
      </c>
      <c r="I33" s="211"/>
      <c r="J33" s="205"/>
    </row>
    <row r="34" customFormat="false" ht="20.1" hidden="false" customHeight="true" outlineLevel="0" collapsed="false">
      <c r="C34" s="266"/>
      <c r="D34" s="207"/>
      <c r="E34" s="180" t="s">
        <v>207</v>
      </c>
      <c r="F34" s="281" t="s">
        <v>208</v>
      </c>
      <c r="G34" s="273" t="s">
        <v>200</v>
      </c>
      <c r="H34" s="279" t="n">
        <v>0</v>
      </c>
      <c r="I34" s="211"/>
      <c r="J34" s="205"/>
    </row>
    <row r="35" customFormat="false" ht="20.1" hidden="false" customHeight="true" outlineLevel="0" collapsed="false">
      <c r="C35" s="266"/>
      <c r="D35" s="207"/>
      <c r="E35" s="180" t="s">
        <v>209</v>
      </c>
      <c r="F35" s="281" t="s">
        <v>210</v>
      </c>
      <c r="G35" s="273" t="s">
        <v>200</v>
      </c>
      <c r="H35" s="279" t="n">
        <v>0</v>
      </c>
      <c r="I35" s="211"/>
      <c r="J35" s="205"/>
    </row>
    <row r="36" customFormat="false" ht="20.1" hidden="false" customHeight="true" outlineLevel="0" collapsed="false">
      <c r="C36" s="266"/>
      <c r="D36" s="207"/>
      <c r="E36" s="180" t="s">
        <v>211</v>
      </c>
      <c r="F36" s="281" t="s">
        <v>212</v>
      </c>
      <c r="G36" s="273" t="s">
        <v>200</v>
      </c>
      <c r="H36" s="279" t="n">
        <v>0</v>
      </c>
      <c r="I36" s="211"/>
      <c r="J36" s="205"/>
    </row>
    <row r="37" customFormat="false" ht="20.1" hidden="false" customHeight="true" outlineLevel="0" collapsed="false">
      <c r="C37" s="266"/>
      <c r="D37" s="207"/>
      <c r="E37" s="180" t="s">
        <v>213</v>
      </c>
      <c r="F37" s="281" t="s">
        <v>214</v>
      </c>
      <c r="G37" s="273" t="s">
        <v>200</v>
      </c>
      <c r="H37" s="279" t="n">
        <v>0</v>
      </c>
      <c r="I37" s="211"/>
      <c r="J37" s="205"/>
    </row>
    <row r="38" customFormat="false" ht="20.1" hidden="false" customHeight="true" outlineLevel="0" collapsed="false">
      <c r="C38" s="266"/>
      <c r="D38" s="207"/>
      <c r="E38" s="180" t="s">
        <v>215</v>
      </c>
      <c r="F38" s="281" t="s">
        <v>216</v>
      </c>
      <c r="G38" s="273" t="s">
        <v>200</v>
      </c>
      <c r="H38" s="279" t="n">
        <v>0</v>
      </c>
      <c r="I38" s="211"/>
      <c r="J38" s="205"/>
    </row>
    <row r="39" customFormat="false" ht="20.1" hidden="false" customHeight="true" outlineLevel="0" collapsed="false">
      <c r="C39" s="266"/>
      <c r="D39" s="207"/>
      <c r="E39" s="180" t="s">
        <v>217</v>
      </c>
      <c r="F39" s="277" t="s">
        <v>218</v>
      </c>
      <c r="G39" s="273" t="s">
        <v>178</v>
      </c>
      <c r="H39" s="275" t="n">
        <v>271.75</v>
      </c>
      <c r="I39" s="211"/>
      <c r="J39" s="205"/>
    </row>
    <row r="40" customFormat="false" ht="20.1" hidden="false" customHeight="true" outlineLevel="0" collapsed="false">
      <c r="C40" s="266"/>
      <c r="D40" s="207"/>
      <c r="E40" s="180" t="s">
        <v>219</v>
      </c>
      <c r="F40" s="277" t="s">
        <v>220</v>
      </c>
      <c r="G40" s="273" t="s">
        <v>178</v>
      </c>
      <c r="H40" s="275" t="n">
        <v>82.61</v>
      </c>
      <c r="I40" s="211"/>
      <c r="J40" s="205"/>
    </row>
    <row r="41" customFormat="false" ht="20.1" hidden="false" customHeight="true" outlineLevel="0" collapsed="false">
      <c r="C41" s="266"/>
      <c r="D41" s="207"/>
      <c r="E41" s="180" t="s">
        <v>221</v>
      </c>
      <c r="F41" s="277" t="s">
        <v>222</v>
      </c>
      <c r="G41" s="273" t="s">
        <v>178</v>
      </c>
      <c r="H41" s="275" t="n">
        <v>0</v>
      </c>
      <c r="I41" s="211"/>
      <c r="J41" s="205"/>
    </row>
    <row r="42" customFormat="false" ht="20.1" hidden="false" customHeight="true" outlineLevel="0" collapsed="false">
      <c r="C42" s="266"/>
      <c r="D42" s="207"/>
      <c r="E42" s="180" t="s">
        <v>223</v>
      </c>
      <c r="F42" s="277" t="s">
        <v>224</v>
      </c>
      <c r="G42" s="273" t="s">
        <v>178</v>
      </c>
      <c r="H42" s="275" t="n">
        <v>0</v>
      </c>
      <c r="I42" s="211"/>
      <c r="J42" s="205"/>
    </row>
    <row r="43" customFormat="false" ht="20.1" hidden="false" customHeight="true" outlineLevel="0" collapsed="false">
      <c r="C43" s="266"/>
      <c r="D43" s="207"/>
      <c r="E43" s="180" t="s">
        <v>225</v>
      </c>
      <c r="F43" s="277" t="s">
        <v>226</v>
      </c>
      <c r="G43" s="273" t="s">
        <v>178</v>
      </c>
      <c r="H43" s="275" t="n">
        <v>0</v>
      </c>
      <c r="I43" s="211"/>
      <c r="J43" s="205"/>
    </row>
    <row r="44" customFormat="false" ht="20.1" hidden="false" customHeight="true" outlineLevel="0" collapsed="false">
      <c r="C44" s="266"/>
      <c r="D44" s="207"/>
      <c r="E44" s="180" t="s">
        <v>227</v>
      </c>
      <c r="F44" s="278" t="s">
        <v>228</v>
      </c>
      <c r="G44" s="273" t="s">
        <v>178</v>
      </c>
      <c r="H44" s="275" t="n">
        <v>0</v>
      </c>
      <c r="I44" s="211"/>
      <c r="J44" s="205"/>
    </row>
    <row r="45" customFormat="false" ht="20.1" hidden="false" customHeight="true" outlineLevel="0" collapsed="false">
      <c r="C45" s="266"/>
      <c r="D45" s="207"/>
      <c r="E45" s="180" t="s">
        <v>229</v>
      </c>
      <c r="F45" s="278" t="s">
        <v>230</v>
      </c>
      <c r="G45" s="273" t="s">
        <v>178</v>
      </c>
      <c r="H45" s="275" t="n">
        <v>0</v>
      </c>
      <c r="I45" s="211"/>
      <c r="J45" s="205"/>
    </row>
    <row r="46" customFormat="false" ht="20.1" hidden="false" customHeight="true" outlineLevel="0" collapsed="false">
      <c r="C46" s="266"/>
      <c r="D46" s="207"/>
      <c r="E46" s="180" t="s">
        <v>231</v>
      </c>
      <c r="F46" s="277" t="s">
        <v>232</v>
      </c>
      <c r="G46" s="273" t="s">
        <v>178</v>
      </c>
      <c r="H46" s="275" t="n">
        <v>14.15</v>
      </c>
      <c r="I46" s="211"/>
      <c r="J46" s="205"/>
    </row>
    <row r="47" customFormat="false" ht="20.1" hidden="false" customHeight="true" outlineLevel="0" collapsed="false">
      <c r="C47" s="266"/>
      <c r="D47" s="207"/>
      <c r="E47" s="180" t="s">
        <v>233</v>
      </c>
      <c r="F47" s="278" t="s">
        <v>228</v>
      </c>
      <c r="G47" s="273" t="s">
        <v>178</v>
      </c>
      <c r="H47" s="275" t="n">
        <v>0</v>
      </c>
      <c r="I47" s="211"/>
      <c r="J47" s="205"/>
    </row>
    <row r="48" customFormat="false" ht="20.1" hidden="false" customHeight="true" outlineLevel="0" collapsed="false">
      <c r="C48" s="266"/>
      <c r="D48" s="207"/>
      <c r="E48" s="180" t="s">
        <v>234</v>
      </c>
      <c r="F48" s="278" t="s">
        <v>230</v>
      </c>
      <c r="G48" s="273" t="s">
        <v>178</v>
      </c>
      <c r="H48" s="275" t="n">
        <v>0</v>
      </c>
      <c r="I48" s="211"/>
      <c r="J48" s="205"/>
    </row>
    <row r="49" customFormat="false" ht="20.1" hidden="false" customHeight="true" outlineLevel="0" collapsed="false">
      <c r="C49" s="266"/>
      <c r="D49" s="207"/>
      <c r="E49" s="180" t="s">
        <v>235</v>
      </c>
      <c r="F49" s="277" t="s">
        <v>236</v>
      </c>
      <c r="G49" s="273" t="s">
        <v>178</v>
      </c>
      <c r="H49" s="275" t="n">
        <v>0</v>
      </c>
      <c r="I49" s="211"/>
      <c r="J49" s="205"/>
    </row>
    <row r="50" customFormat="false" ht="20.1" hidden="false" customHeight="true" outlineLevel="0" collapsed="false">
      <c r="C50" s="266"/>
      <c r="D50" s="207"/>
      <c r="E50" s="180" t="s">
        <v>237</v>
      </c>
      <c r="F50" s="278" t="s">
        <v>238</v>
      </c>
      <c r="G50" s="273" t="s">
        <v>178</v>
      </c>
      <c r="H50" s="275" t="n">
        <v>69.5</v>
      </c>
      <c r="I50" s="211"/>
      <c r="J50" s="205"/>
    </row>
    <row r="51" customFormat="false" ht="20.1" hidden="false" customHeight="true" outlineLevel="0" collapsed="false">
      <c r="C51" s="266"/>
      <c r="D51" s="207"/>
      <c r="E51" s="180" t="s">
        <v>239</v>
      </c>
      <c r="F51" s="278" t="s">
        <v>240</v>
      </c>
      <c r="G51" s="273" t="s">
        <v>178</v>
      </c>
      <c r="H51" s="275" t="n">
        <v>0</v>
      </c>
      <c r="I51" s="211"/>
      <c r="J51" s="205"/>
    </row>
    <row r="52" customFormat="false" ht="20.1" hidden="false" customHeight="true" outlineLevel="0" collapsed="false">
      <c r="C52" s="266"/>
      <c r="D52" s="207"/>
      <c r="E52" s="180" t="s">
        <v>241</v>
      </c>
      <c r="F52" s="277" t="s">
        <v>242</v>
      </c>
      <c r="G52" s="273" t="s">
        <v>178</v>
      </c>
      <c r="H52" s="275" t="n">
        <v>116.57</v>
      </c>
      <c r="I52" s="211"/>
      <c r="J52" s="205"/>
    </row>
    <row r="53" customFormat="false" ht="20.1" hidden="false" customHeight="true" outlineLevel="0" collapsed="false">
      <c r="C53" s="266"/>
      <c r="D53" s="207"/>
      <c r="E53" s="180" t="s">
        <v>243</v>
      </c>
      <c r="F53" s="278" t="s">
        <v>244</v>
      </c>
      <c r="G53" s="273" t="s">
        <v>178</v>
      </c>
      <c r="H53" s="275" t="n">
        <v>0</v>
      </c>
      <c r="I53" s="211"/>
      <c r="J53" s="205"/>
    </row>
    <row r="54" customFormat="false" ht="22.5" hidden="false" customHeight="false" outlineLevel="0" collapsed="false">
      <c r="C54" s="266"/>
      <c r="D54" s="207"/>
      <c r="E54" s="180" t="s">
        <v>245</v>
      </c>
      <c r="F54" s="278" t="s">
        <v>246</v>
      </c>
      <c r="G54" s="273" t="s">
        <v>178</v>
      </c>
      <c r="H54" s="275" t="n">
        <v>6199</v>
      </c>
      <c r="I54" s="211"/>
      <c r="J54" s="205"/>
    </row>
    <row r="55" customFormat="false" ht="20.1" hidden="false" customHeight="true" outlineLevel="0" collapsed="false">
      <c r="C55" s="266"/>
      <c r="D55" s="207"/>
      <c r="E55" s="180" t="s">
        <v>247</v>
      </c>
      <c r="F55" s="278" t="s">
        <v>248</v>
      </c>
      <c r="G55" s="273" t="s">
        <v>249</v>
      </c>
      <c r="H55" s="275" t="n">
        <v>0</v>
      </c>
      <c r="I55" s="211"/>
      <c r="J55" s="205"/>
    </row>
    <row r="56" customFormat="false" ht="20.1" hidden="false" customHeight="true" outlineLevel="0" collapsed="false">
      <c r="C56" s="266"/>
      <c r="D56" s="207"/>
      <c r="E56" s="180" t="s">
        <v>250</v>
      </c>
      <c r="F56" s="278" t="s">
        <v>251</v>
      </c>
      <c r="G56" s="273" t="s">
        <v>178</v>
      </c>
      <c r="H56" s="275" t="n">
        <v>0</v>
      </c>
      <c r="I56" s="211"/>
      <c r="J56" s="205"/>
    </row>
    <row r="57" customFormat="false" ht="22.5" hidden="false" customHeight="false" outlineLevel="0" collapsed="false">
      <c r="C57" s="266"/>
      <c r="D57" s="207"/>
      <c r="E57" s="180" t="s">
        <v>252</v>
      </c>
      <c r="F57" s="277" t="s">
        <v>253</v>
      </c>
      <c r="G57" s="273" t="s">
        <v>178</v>
      </c>
      <c r="H57" s="275" t="n">
        <v>0</v>
      </c>
      <c r="I57" s="211"/>
      <c r="J57" s="205"/>
    </row>
    <row r="58" customFormat="false" ht="19.5" hidden="false" customHeight="true" outlineLevel="0" collapsed="false">
      <c r="C58" s="266"/>
      <c r="D58" s="207"/>
      <c r="E58" s="282"/>
      <c r="F58" s="283" t="s">
        <v>254</v>
      </c>
      <c r="G58" s="284"/>
      <c r="H58" s="285"/>
      <c r="I58" s="211"/>
      <c r="J58" s="205"/>
    </row>
    <row r="59" customFormat="false" ht="20.1" hidden="false" customHeight="true" outlineLevel="0" collapsed="false">
      <c r="C59" s="266"/>
      <c r="D59" s="207"/>
      <c r="E59" s="180" t="s">
        <v>128</v>
      </c>
      <c r="F59" s="272" t="s">
        <v>255</v>
      </c>
      <c r="G59" s="273" t="s">
        <v>178</v>
      </c>
      <c r="H59" s="275" t="n">
        <v>0</v>
      </c>
      <c r="I59" s="211"/>
      <c r="J59" s="205"/>
    </row>
    <row r="60" customFormat="false" ht="20.1" hidden="false" customHeight="true" outlineLevel="0" collapsed="false">
      <c r="C60" s="266"/>
      <c r="D60" s="207"/>
      <c r="E60" s="180" t="s">
        <v>135</v>
      </c>
      <c r="F60" s="272" t="s">
        <v>256</v>
      </c>
      <c r="G60" s="273" t="s">
        <v>178</v>
      </c>
      <c r="H60" s="275" t="n">
        <v>0</v>
      </c>
      <c r="I60" s="211"/>
      <c r="J60" s="205"/>
    </row>
    <row r="61" customFormat="false" ht="22.5" hidden="false" customHeight="false" outlineLevel="0" collapsed="false">
      <c r="C61" s="266"/>
      <c r="D61" s="207"/>
      <c r="E61" s="180" t="s">
        <v>137</v>
      </c>
      <c r="F61" s="277" t="s">
        <v>257</v>
      </c>
      <c r="G61" s="273" t="s">
        <v>178</v>
      </c>
      <c r="H61" s="275" t="n">
        <v>0</v>
      </c>
      <c r="I61" s="211"/>
      <c r="J61" s="205"/>
    </row>
    <row r="62" customFormat="false" ht="19.5" hidden="false" customHeight="true" outlineLevel="0" collapsed="false">
      <c r="C62" s="266"/>
      <c r="D62" s="207"/>
      <c r="E62" s="180" t="s">
        <v>139</v>
      </c>
      <c r="F62" s="272" t="s">
        <v>258</v>
      </c>
      <c r="G62" s="273" t="s">
        <v>259</v>
      </c>
      <c r="H62" s="280" t="n">
        <f aca="false">SUM(H63:H64)</f>
        <v>42.21</v>
      </c>
      <c r="I62" s="211"/>
      <c r="J62" s="205"/>
    </row>
    <row r="63" customFormat="false" ht="20.1" hidden="false" customHeight="true" outlineLevel="0" collapsed="false">
      <c r="C63" s="266"/>
      <c r="D63" s="207"/>
      <c r="E63" s="180" t="s">
        <v>141</v>
      </c>
      <c r="F63" s="277" t="s">
        <v>260</v>
      </c>
      <c r="G63" s="273" t="s">
        <v>259</v>
      </c>
      <c r="H63" s="279" t="n">
        <v>42.21</v>
      </c>
      <c r="I63" s="211"/>
      <c r="J63" s="205"/>
    </row>
    <row r="64" customFormat="false" ht="20.1" hidden="false" customHeight="true" outlineLevel="0" collapsed="false">
      <c r="C64" s="266"/>
      <c r="D64" s="207"/>
      <c r="E64" s="180" t="s">
        <v>261</v>
      </c>
      <c r="F64" s="277" t="s">
        <v>262</v>
      </c>
      <c r="G64" s="273" t="s">
        <v>259</v>
      </c>
      <c r="H64" s="279" t="n">
        <v>0</v>
      </c>
      <c r="I64" s="211"/>
      <c r="J64" s="205"/>
    </row>
    <row r="65" customFormat="false" ht="19.5" hidden="false" customHeight="true" outlineLevel="0" collapsed="false">
      <c r="C65" s="266"/>
      <c r="D65" s="207"/>
      <c r="E65" s="180" t="s">
        <v>142</v>
      </c>
      <c r="F65" s="272" t="s">
        <v>263</v>
      </c>
      <c r="G65" s="273" t="s">
        <v>259</v>
      </c>
      <c r="H65" s="280" t="n">
        <f aca="false">SUM(H66:H67)</f>
        <v>0</v>
      </c>
      <c r="I65" s="211"/>
      <c r="J65" s="205"/>
    </row>
    <row r="66" customFormat="false" ht="20.1" hidden="false" customHeight="true" outlineLevel="0" collapsed="false">
      <c r="C66" s="266"/>
      <c r="D66" s="207"/>
      <c r="E66" s="180" t="s">
        <v>144</v>
      </c>
      <c r="F66" s="277" t="s">
        <v>183</v>
      </c>
      <c r="G66" s="273" t="s">
        <v>259</v>
      </c>
      <c r="H66" s="279" t="n">
        <v>0</v>
      </c>
      <c r="I66" s="211"/>
      <c r="J66" s="205"/>
    </row>
    <row r="67" customFormat="false" ht="20.1" hidden="false" customHeight="true" outlineLevel="0" collapsed="false">
      <c r="C67" s="266"/>
      <c r="D67" s="207"/>
      <c r="E67" s="180" t="s">
        <v>146</v>
      </c>
      <c r="F67" s="277" t="s">
        <v>185</v>
      </c>
      <c r="G67" s="273" t="s">
        <v>259</v>
      </c>
      <c r="H67" s="279" t="n">
        <v>0</v>
      </c>
      <c r="I67" s="211"/>
      <c r="J67" s="205"/>
    </row>
    <row r="68" customFormat="false" ht="20.1" hidden="false" customHeight="true" outlineLevel="0" collapsed="false">
      <c r="C68" s="266"/>
      <c r="D68" s="207"/>
      <c r="E68" s="180" t="s">
        <v>264</v>
      </c>
      <c r="F68" s="272" t="s">
        <v>265</v>
      </c>
      <c r="G68" s="273" t="s">
        <v>259</v>
      </c>
      <c r="H68" s="279" t="n">
        <v>0</v>
      </c>
      <c r="I68" s="211"/>
      <c r="J68" s="205"/>
    </row>
    <row r="69" customFormat="false" ht="19.5" hidden="false" customHeight="true" outlineLevel="0" collapsed="false">
      <c r="C69" s="266"/>
      <c r="D69" s="207"/>
      <c r="E69" s="180" t="s">
        <v>266</v>
      </c>
      <c r="F69" s="272" t="s">
        <v>267</v>
      </c>
      <c r="G69" s="273" t="s">
        <v>259</v>
      </c>
      <c r="H69" s="280" t="n">
        <f aca="false">SUM(H70:H71)</f>
        <v>30.8</v>
      </c>
      <c r="I69" s="211"/>
      <c r="J69" s="205"/>
    </row>
    <row r="70" customFormat="false" ht="20.1" hidden="false" customHeight="true" outlineLevel="0" collapsed="false">
      <c r="C70" s="266"/>
      <c r="D70" s="207"/>
      <c r="E70" s="180" t="s">
        <v>268</v>
      </c>
      <c r="F70" s="277" t="s">
        <v>269</v>
      </c>
      <c r="G70" s="273" t="s">
        <v>259</v>
      </c>
      <c r="H70" s="279" t="n">
        <v>7.084</v>
      </c>
      <c r="I70" s="211"/>
      <c r="J70" s="205"/>
    </row>
    <row r="71" customFormat="false" ht="20.1" hidden="false" customHeight="true" outlineLevel="0" collapsed="false">
      <c r="C71" s="266"/>
      <c r="D71" s="207"/>
      <c r="E71" s="180" t="s">
        <v>270</v>
      </c>
      <c r="F71" s="277" t="s">
        <v>271</v>
      </c>
      <c r="G71" s="273" t="s">
        <v>259</v>
      </c>
      <c r="H71" s="279" t="n">
        <v>23.716</v>
      </c>
      <c r="I71" s="211"/>
      <c r="J71" s="205"/>
    </row>
    <row r="72" customFormat="false" ht="20.1" hidden="false" customHeight="true" outlineLevel="0" collapsed="false">
      <c r="C72" s="266"/>
      <c r="D72" s="207"/>
      <c r="E72" s="180" t="s">
        <v>272</v>
      </c>
      <c r="F72" s="272" t="s">
        <v>273</v>
      </c>
      <c r="G72" s="273" t="s">
        <v>274</v>
      </c>
      <c r="H72" s="275" t="n">
        <v>0</v>
      </c>
      <c r="I72" s="211"/>
      <c r="J72" s="205"/>
    </row>
    <row r="73" customFormat="false" ht="20.1" hidden="false" customHeight="true" outlineLevel="0" collapsed="false">
      <c r="C73" s="266"/>
      <c r="D73" s="207"/>
      <c r="E73" s="180" t="s">
        <v>275</v>
      </c>
      <c r="F73" s="277" t="s">
        <v>276</v>
      </c>
      <c r="G73" s="273" t="s">
        <v>274</v>
      </c>
      <c r="H73" s="275" t="n">
        <v>0</v>
      </c>
      <c r="I73" s="211"/>
      <c r="J73" s="205"/>
    </row>
    <row r="74" customFormat="false" ht="20.1" hidden="false" customHeight="true" outlineLevel="0" collapsed="false">
      <c r="C74" s="266"/>
      <c r="D74" s="207"/>
      <c r="E74" s="180" t="s">
        <v>277</v>
      </c>
      <c r="F74" s="277" t="s">
        <v>278</v>
      </c>
      <c r="G74" s="273" t="s">
        <v>274</v>
      </c>
      <c r="H74" s="275" t="n">
        <v>0</v>
      </c>
      <c r="I74" s="211"/>
      <c r="J74" s="205"/>
    </row>
    <row r="75" customFormat="false" ht="20.1" hidden="false" customHeight="true" outlineLevel="0" collapsed="false">
      <c r="C75" s="266"/>
      <c r="D75" s="207"/>
      <c r="E75" s="180" t="s">
        <v>279</v>
      </c>
      <c r="F75" s="286" t="s">
        <v>280</v>
      </c>
      <c r="G75" s="273" t="s">
        <v>281</v>
      </c>
      <c r="H75" s="275" t="n">
        <v>9.89</v>
      </c>
      <c r="I75" s="211"/>
      <c r="J75" s="205"/>
    </row>
    <row r="76" customFormat="false" ht="20.1" hidden="false" customHeight="true" outlineLevel="0" collapsed="false">
      <c r="C76" s="266"/>
      <c r="D76" s="207"/>
      <c r="E76" s="180" t="s">
        <v>282</v>
      </c>
      <c r="F76" s="286" t="s">
        <v>283</v>
      </c>
      <c r="G76" s="273" t="s">
        <v>284</v>
      </c>
      <c r="H76" s="275" t="n">
        <v>5</v>
      </c>
      <c r="I76" s="211"/>
      <c r="J76" s="205"/>
    </row>
    <row r="77" customFormat="false" ht="20.1" hidden="false" customHeight="true" outlineLevel="0" collapsed="false">
      <c r="C77" s="266"/>
      <c r="D77" s="207"/>
      <c r="E77" s="180" t="s">
        <v>285</v>
      </c>
      <c r="F77" s="286" t="s">
        <v>286</v>
      </c>
      <c r="G77" s="273" t="s">
        <v>284</v>
      </c>
      <c r="H77" s="275" t="n">
        <v>0</v>
      </c>
      <c r="I77" s="211"/>
      <c r="J77" s="205"/>
    </row>
    <row r="78" customFormat="false" ht="20.1" hidden="false" customHeight="true" outlineLevel="0" collapsed="false">
      <c r="C78" s="266"/>
      <c r="D78" s="207"/>
      <c r="E78" s="180" t="s">
        <v>287</v>
      </c>
      <c r="F78" s="286" t="s">
        <v>288</v>
      </c>
      <c r="G78" s="273" t="s">
        <v>249</v>
      </c>
      <c r="H78" s="275" t="n">
        <v>3</v>
      </c>
      <c r="I78" s="211"/>
      <c r="J78" s="205"/>
    </row>
    <row r="79" customFormat="false" ht="20.1" hidden="false" customHeight="true" outlineLevel="0" collapsed="false">
      <c r="C79" s="266"/>
      <c r="D79" s="207"/>
      <c r="E79" s="180" t="s">
        <v>289</v>
      </c>
      <c r="F79" s="272" t="s">
        <v>290</v>
      </c>
      <c r="G79" s="273" t="s">
        <v>291</v>
      </c>
      <c r="H79" s="279" t="n">
        <v>0.427</v>
      </c>
      <c r="I79" s="211"/>
      <c r="J79" s="205"/>
    </row>
    <row r="80" customFormat="false" ht="20.1" hidden="false" customHeight="true" outlineLevel="0" collapsed="false">
      <c r="C80" s="266"/>
      <c r="D80" s="207"/>
      <c r="E80" s="180" t="s">
        <v>292</v>
      </c>
      <c r="F80" s="277" t="s">
        <v>293</v>
      </c>
      <c r="G80" s="273" t="s">
        <v>291</v>
      </c>
      <c r="H80" s="279" t="n">
        <v>0.427</v>
      </c>
      <c r="I80" s="211"/>
      <c r="J80" s="205"/>
    </row>
    <row r="81" customFormat="false" ht="20.1" hidden="false" customHeight="true" outlineLevel="0" collapsed="false">
      <c r="C81" s="266"/>
      <c r="D81" s="207"/>
      <c r="E81" s="180" t="s">
        <v>294</v>
      </c>
      <c r="F81" s="277" t="s">
        <v>295</v>
      </c>
      <c r="G81" s="273" t="s">
        <v>291</v>
      </c>
      <c r="H81" s="279" t="n">
        <v>0</v>
      </c>
      <c r="I81" s="211"/>
      <c r="J81" s="205"/>
    </row>
    <row r="82" customFormat="false" ht="20.1" hidden="false" customHeight="true" outlineLevel="0" collapsed="false">
      <c r="C82" s="266"/>
      <c r="D82" s="207"/>
      <c r="E82" s="180" t="s">
        <v>296</v>
      </c>
      <c r="F82" s="277" t="s">
        <v>297</v>
      </c>
      <c r="G82" s="273" t="s">
        <v>291</v>
      </c>
      <c r="H82" s="279" t="n">
        <v>0</v>
      </c>
      <c r="I82" s="211"/>
      <c r="J82" s="205"/>
    </row>
    <row r="83" customFormat="false" ht="20.1" hidden="false" customHeight="true" outlineLevel="0" collapsed="false">
      <c r="C83" s="266"/>
      <c r="D83" s="207"/>
      <c r="E83" s="180" t="s">
        <v>298</v>
      </c>
      <c r="F83" s="272" t="s">
        <v>299</v>
      </c>
      <c r="G83" s="273" t="s">
        <v>259</v>
      </c>
      <c r="H83" s="279" t="n">
        <v>11.47</v>
      </c>
      <c r="I83" s="211"/>
      <c r="J83" s="205"/>
    </row>
    <row r="84" customFormat="false" ht="20.1" hidden="false" customHeight="true" outlineLevel="0" collapsed="false">
      <c r="C84" s="266"/>
      <c r="D84" s="207"/>
      <c r="E84" s="180" t="s">
        <v>300</v>
      </c>
      <c r="F84" s="278" t="s">
        <v>301</v>
      </c>
      <c r="G84" s="273" t="s">
        <v>259</v>
      </c>
      <c r="H84" s="279" t="n">
        <v>11.47</v>
      </c>
      <c r="I84" s="211"/>
      <c r="J84" s="205"/>
    </row>
    <row r="85" customFormat="false" ht="22.5" hidden="false" customHeight="false" outlineLevel="0" collapsed="false">
      <c r="C85" s="266"/>
      <c r="D85" s="207"/>
      <c r="E85" s="180" t="s">
        <v>302</v>
      </c>
      <c r="F85" s="286" t="s">
        <v>303</v>
      </c>
      <c r="G85" s="273" t="s">
        <v>175</v>
      </c>
      <c r="H85" s="287" t="s">
        <v>175</v>
      </c>
      <c r="I85" s="211"/>
      <c r="J85" s="205"/>
    </row>
    <row r="86" customFormat="false" ht="20.1" hidden="true" customHeight="true" outlineLevel="0" collapsed="false">
      <c r="C86" s="266"/>
      <c r="D86" s="207"/>
      <c r="E86" s="288" t="s">
        <v>304</v>
      </c>
      <c r="F86" s="289"/>
      <c r="G86" s="290"/>
      <c r="H86" s="291"/>
      <c r="I86" s="211"/>
      <c r="J86" s="205"/>
    </row>
    <row r="87" customFormat="false" ht="20.1" hidden="false" customHeight="true" outlineLevel="0" collapsed="false">
      <c r="C87" s="266"/>
      <c r="D87" s="207"/>
      <c r="E87" s="282"/>
      <c r="F87" s="283" t="s">
        <v>305</v>
      </c>
      <c r="G87" s="284"/>
      <c r="H87" s="285"/>
      <c r="I87" s="211"/>
      <c r="J87" s="205"/>
    </row>
    <row r="88" customFormat="false" ht="20.1" hidden="false" customHeight="true" outlineLevel="0" collapsed="false">
      <c r="C88" s="266"/>
      <c r="D88" s="207"/>
      <c r="E88" s="292" t="s">
        <v>306</v>
      </c>
      <c r="F88" s="293" t="s">
        <v>307</v>
      </c>
      <c r="G88" s="294" t="s">
        <v>175</v>
      </c>
      <c r="H88" s="365" t="s">
        <v>330</v>
      </c>
      <c r="I88" s="211"/>
      <c r="J88" s="205"/>
    </row>
    <row r="89" customFormat="false" ht="11.25" hidden="false" customHeight="false" outlineLevel="0" collapsed="false">
      <c r="C89" s="266"/>
      <c r="D89" s="207"/>
      <c r="E89" s="296"/>
      <c r="F89" s="297"/>
      <c r="G89" s="298"/>
      <c r="H89" s="299"/>
      <c r="I89" s="211"/>
      <c r="J89" s="205"/>
    </row>
    <row r="90" customFormat="false" ht="15.75" hidden="false" customHeight="true" outlineLevel="0" collapsed="false">
      <c r="C90" s="266"/>
      <c r="D90" s="207"/>
      <c r="E90" s="300" t="s">
        <v>166</v>
      </c>
      <c r="F90" s="251" t="s">
        <v>167</v>
      </c>
      <c r="G90" s="252"/>
      <c r="H90" s="252"/>
      <c r="I90" s="211"/>
      <c r="J90" s="205"/>
    </row>
    <row r="91" customFormat="false" ht="11.25" hidden="false" customHeight="false" outlineLevel="0" collapsed="false">
      <c r="C91" s="266"/>
      <c r="D91" s="207"/>
      <c r="E91" s="301"/>
      <c r="F91" s="302"/>
      <c r="G91" s="303"/>
      <c r="H91" s="303"/>
      <c r="I91" s="211"/>
      <c r="J91" s="205"/>
    </row>
    <row r="92" customFormat="false" ht="11.25" hidden="false" customHeight="false" outlineLevel="0" collapsed="false">
      <c r="C92" s="266"/>
      <c r="D92" s="207"/>
      <c r="E92" s="300" t="s">
        <v>168</v>
      </c>
      <c r="F92" s="251" t="s">
        <v>308</v>
      </c>
      <c r="G92" s="297"/>
      <c r="H92" s="297"/>
      <c r="I92" s="211"/>
      <c r="J92" s="205"/>
    </row>
    <row r="93" customFormat="false" ht="11.25" hidden="false" customHeight="false" outlineLevel="0" collapsed="false">
      <c r="C93" s="266"/>
      <c r="D93" s="207"/>
      <c r="E93" s="304"/>
      <c r="F93" s="297" t="s">
        <v>331</v>
      </c>
      <c r="G93" s="297"/>
      <c r="H93" s="297"/>
      <c r="I93" s="211"/>
      <c r="J93" s="205"/>
    </row>
    <row r="94" s="305" customFormat="true" ht="20.1" hidden="false" customHeight="true" outlineLevel="0" collapsed="false">
      <c r="C94" s="266"/>
      <c r="D94" s="253"/>
      <c r="E94" s="306"/>
      <c r="F94" s="306"/>
      <c r="G94" s="306"/>
      <c r="H94" s="306"/>
      <c r="I94" s="255"/>
      <c r="J94" s="205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итьевая)'!A1" display="Добавить запись"/>
    <hyperlink ref="F87" location="'ХВС показатели 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-3</cp:lastModifiedBy>
  <cp:lastPrinted>2011-12-03T18:47:30Z</cp:lastPrinted>
  <dcterms:modified xsi:type="dcterms:W3CDTF">2012-12-26T06:21:23Z</dcterms:modified>
  <cp:revision>0</cp:revision>
  <dc:subject>Показатели подлежащие раскрытию в сфере холодного водоснабжения (План)</dc:subject>
  <dc:title>Показатели подлежащие раскрытию в сфере холодно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